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3.wmf" ContentType="image/x-wmf"/>
  <Override PartName="/xl/media/image5.png" ContentType="image/png"/>
  <Override PartName="/xl/media/image9.png" ContentType="image/png"/>
  <Override PartName="/xl/media/image17.wmf" ContentType="image/x-wmf"/>
  <Override PartName="/xl/media/image8.png" ContentType="image/png"/>
  <Override PartName="/xl/media/image16.wmf" ContentType="image/x-wmf"/>
  <Override PartName="/xl/media/image12.png" ContentType="image/png"/>
  <Override PartName="/xl/media/image11.wmf" ContentType="image/x-wmf"/>
  <Override PartName="/xl/media/image3.png" ContentType="image/png"/>
  <Override PartName="/xl/media/image7.png" ContentType="image/png"/>
  <Override PartName="/xl/media/image23.wmf" ContentType="image/x-wmf"/>
  <Override PartName="/xl/media/image22.wmf" ContentType="image/x-wmf"/>
  <Override PartName="/xl/media/image21.png" ContentType="image/png"/>
  <Override PartName="/xl/media/image4.png" ContentType="image/png"/>
  <Override PartName="/xl/media/image20.png" ContentType="image/png"/>
  <Override PartName="/xl/media/image19.wmf" ContentType="image/x-wmf"/>
  <Override PartName="/xl/media/image1.wmf" ContentType="image/x-wmf"/>
  <Override PartName="/xl/media/image2.png" ContentType="image/png"/>
  <Override PartName="/xl/media/image18.wmf" ContentType="image/x-wmf"/>
  <Override PartName="/xl/media/image15.png" ContentType="image/png"/>
  <Override PartName="/xl/media/image6.png" ContentType="image/png"/>
  <Override PartName="/xl/media/image14.wmf" ContentType="image/x-wmf"/>
  <Override PartName="/xl/media/image10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5" sheetId="1" state="visible" r:id="rId2"/>
    <sheet name="EIA Costs 2011" sheetId="2" state="visible" r:id="rId3"/>
    <sheet name="Rising and Falling Cost" sheetId="3" state="visible" r:id="rId4"/>
    <sheet name="IEA Convential Technology" sheetId="4" state="visible" r:id="rId5"/>
    <sheet name="Other Technologies" sheetId="5" state="visible" r:id="rId6"/>
    <sheet name="Load Factors" sheetId="6" state="visible" r:id="rId7"/>
    <sheet name="Nuclear Costs" sheetId="7" state="visible" r:id="rId8"/>
    <sheet name="Coal Costs" sheetId="8" state="visible" r:id="rId9"/>
    <sheet name="Chart2" sheetId="9" state="visible" r:id="rId10"/>
    <sheet name="Sheet1" sheetId="10" state="visible" r:id="rId11"/>
    <sheet name="Gas Costs" sheetId="11" state="visible" r:id="rId12"/>
    <sheet name="Chart3" sheetId="12" state="visible" r:id="rId13"/>
    <sheet name="Chart1" sheetId="13" state="visible" r:id="rId14"/>
    <sheet name="Sheet2" sheetId="14" state="visible" r:id="rId15"/>
    <sheet name="Renewable" sheetId="15" state="visible" r:id="rId16"/>
    <sheet name="S&amp;P Comparison" sheetId="16" state="visible" r:id="rId17"/>
    <sheet name="Median Costs Renewable" sheetId="17" state="visible" r:id="rId18"/>
    <sheet name="Median Costs Non Renewable" sheetId="18" state="visible" r:id="rId19"/>
    <sheet name="Base EIA Costs 2010" sheetId="19" state="visible" r:id="rId20"/>
    <sheet name="Alternative Scenarios" sheetId="20" state="visible" r:id="rId21"/>
    <sheet name="Biomass S&amp;P" sheetId="21" state="visible" r:id="rId22"/>
    <sheet name="Waste to Energy" sheetId="22" state="visible" r:id="rId23"/>
    <sheet name="Solar Thermal" sheetId="23" state="visible" r:id="rId24"/>
    <sheet name="Cost of Carbon" sheetId="24" state="visible" r:id="rId25"/>
    <sheet name="IGCC" sheetId="25" state="visible" r:id="rId26"/>
    <sheet name="Fuel Cost" sheetId="26" state="visible" r:id="rId27"/>
    <sheet name="Cost of Fuel" sheetId="27" state="visible" r:id="rId28"/>
    <sheet name="Carrying Charge" sheetId="28" state="visible" r:id="rId29"/>
    <sheet name="Lead Time" sheetId="29" state="visible" r:id="rId30"/>
    <sheet name="Feed In Tariffs" sheetId="30" state="visible" r:id="rId31"/>
    <sheet name="Solar Feed In Tariffs" sheetId="31" state="visible" r:id="rId32"/>
    <sheet name="Sheet3" sheetId="32" state="visible" r:id="rId33"/>
  </sheets>
  <definedNames>
    <definedName function="false" hidden="false" name="Capacity_Factor" vbProcedure="false">#REF!</definedName>
    <definedName function="false" hidden="false" name="Capital_Cost_kW" vbProcedure="false">#REF!</definedName>
    <definedName function="false" hidden="false" name="code" vbProcedure="false">#REF!</definedName>
    <definedName function="false" hidden="false" name="code1" vbProcedure="false">#REF!</definedName>
    <definedName function="false" hidden="false" name="Credit_Spread" vbProcedure="false">#REF!</definedName>
    <definedName function="false" hidden="false" name="Debt_Term" vbProcedure="false">#REF!</definedName>
    <definedName function="false" hidden="false" name="Fixed_Cost_kW_Year" vbProcedure="false">#REF!</definedName>
    <definedName function="false" hidden="false" name="Leverage" vbProcedure="false">#REF!</definedName>
    <definedName function="false" hidden="false" name="Life" vbProcedure="false">#REF!</definedName>
    <definedName function="false" hidden="false" name="Risk_Free_Rate" vbProcedure="false">#REF!</definedName>
    <definedName function="false" hidden="false" name="Risk_Premium" vbProcedure="false">#REF!</definedName>
    <definedName function="false" hidden="false" name="Tariff___USD_MWH" vbProcedure="false">#REF!</definedName>
    <definedName function="false" hidden="false" name="WAC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761">
  <si>
    <t xml:space="preserve">Release Date: November 2010</t>
  </si>
  <si>
    <t xml:space="preserve">Next Release Date: One-Time</t>
  </si>
  <si>
    <t xml:space="preserve">Table 1.  Updated Estimates of Power Plant Capital and Operating Costs</t>
  </si>
  <si>
    <t xml:space="preserve">Plant Characteristics</t>
  </si>
  <si>
    <t xml:space="preserve">Plant Costs</t>
  </si>
  <si>
    <t xml:space="preserve">Nominal Capacity (kilowatts)</t>
  </si>
  <si>
    <t xml:space="preserve">Heat Rate (Btu/kWh)</t>
  </si>
  <si>
    <t xml:space="preserve">Overnight Capital Cost (2010 $/kW)</t>
  </si>
  <si>
    <t xml:space="preserve">Fixed O&amp;M Cost (2010$/kW)</t>
  </si>
  <si>
    <t xml:space="preserve">Variable O&amp;M Cost</t>
  </si>
  <si>
    <t xml:space="preserve">(2010 $/MWh)</t>
  </si>
  <si>
    <t xml:space="preserve">   Coal</t>
  </si>
  <si>
    <t xml:space="preserve">Single Unit </t>
  </si>
  <si>
    <t xml:space="preserve">USD/kW</t>
  </si>
  <si>
    <t xml:space="preserve">USD/kW/Yr</t>
  </si>
  <si>
    <t xml:space="preserve">Capacity</t>
  </si>
  <si>
    <t xml:space="preserve">BTU/MWH</t>
  </si>
  <si>
    <t xml:space="preserve">USD/MMBTU</t>
  </si>
  <si>
    <t xml:space="preserve">USD/MWH</t>
  </si>
  <si>
    <t xml:space="preserve">Advanced PC</t>
  </si>
  <si>
    <t xml:space="preserve">Solar</t>
  </si>
  <si>
    <t xml:space="preserve">Cap Cost</t>
  </si>
  <si>
    <t xml:space="preserve">O&amp;M</t>
  </si>
  <si>
    <t xml:space="preserve">Life</t>
  </si>
  <si>
    <t xml:space="preserve">Factor</t>
  </si>
  <si>
    <t xml:space="preserve">Off-Shore</t>
  </si>
  <si>
    <t xml:space="preserve">NGCC</t>
  </si>
  <si>
    <t xml:space="preserve">Heat Rate</t>
  </si>
  <si>
    <t xml:space="preserve">Fuel Cost</t>
  </si>
  <si>
    <t xml:space="preserve">Fixed Cost</t>
  </si>
  <si>
    <t xml:space="preserve">Var Cost</t>
  </si>
  <si>
    <t xml:space="preserve">Cap Factor</t>
  </si>
  <si>
    <t xml:space="preserve">CT</t>
  </si>
  <si>
    <t xml:space="preserve">Coal</t>
  </si>
  <si>
    <t xml:space="preserve">Dual Unit </t>
  </si>
  <si>
    <t xml:space="preserve">Single Unit Advanced PC with CCS</t>
  </si>
  <si>
    <t xml:space="preserve">Cost of Capital</t>
  </si>
  <si>
    <t xml:space="preserve">Dual Unit Advanced PC with CCS</t>
  </si>
  <si>
    <t xml:space="preserve">Annual Carrying Charge</t>
  </si>
  <si>
    <t xml:space="preserve">Carrying Charge</t>
  </si>
  <si>
    <t xml:space="preserve">Single Unit IGCC </t>
  </si>
  <si>
    <t xml:space="preserve">Annual Cap Cost/Yr</t>
  </si>
  <si>
    <t xml:space="preserve">Annual Cap Cost</t>
  </si>
  <si>
    <t xml:space="preserve">Dual Unit IGCC</t>
  </si>
  <si>
    <t xml:space="preserve">Total Cost/kW/yr</t>
  </si>
  <si>
    <t xml:space="preserve">Total Cost</t>
  </si>
  <si>
    <t xml:space="preserve">Single Unit IGCC with CCS</t>
  </si>
  <si>
    <t xml:space="preserve">Hours of Operation</t>
  </si>
  <si>
    <t xml:space="preserve">   Natural Gas</t>
  </si>
  <si>
    <t xml:space="preserve">Cost/MWH at CF</t>
  </si>
  <si>
    <t xml:space="preserve">Total Fixed Cost</t>
  </si>
  <si>
    <t xml:space="preserve">Conventional NGCC</t>
  </si>
  <si>
    <t xml:space="preserve">Variable Cost</t>
  </si>
  <si>
    <t xml:space="preserve">Advanced NGCC</t>
  </si>
  <si>
    <t xml:space="preserve">Advanced NGCC with CCS</t>
  </si>
  <si>
    <t xml:space="preserve">Conventional CT</t>
  </si>
  <si>
    <t xml:space="preserve">Advanced CT</t>
  </si>
  <si>
    <t xml:space="preserve">Fuel Cells</t>
  </si>
  <si>
    <t xml:space="preserve">   Uranium</t>
  </si>
  <si>
    <t xml:space="preserve">CC</t>
  </si>
  <si>
    <t xml:space="preserve">Off Shore</t>
  </si>
  <si>
    <t xml:space="preserve">Dual Unit Nuclear</t>
  </si>
  <si>
    <t xml:space="preserve">N/A</t>
  </si>
  <si>
    <t xml:space="preserve">http://www.eia.gov/oiaf/beck_plantcosts/table1.xls</t>
  </si>
  <si>
    <t xml:space="preserve">   Biomass</t>
  </si>
  <si>
    <t xml:space="preserve">Biomass CC</t>
  </si>
  <si>
    <t xml:space="preserve">http://www.eia.gov/oiaf/table1.xls</t>
  </si>
  <si>
    <t xml:space="preserve">Biomass BFB</t>
  </si>
  <si>
    <t xml:space="preserve">   Wind</t>
  </si>
  <si>
    <t xml:space="preserve">http://www.eia.gov/table1.xls</t>
  </si>
  <si>
    <t xml:space="preserve">Onshore Wind</t>
  </si>
  <si>
    <t xml:space="preserve">Offshore Wind</t>
  </si>
  <si>
    <t xml:space="preserve">   Solar</t>
  </si>
  <si>
    <t xml:space="preserve">Solar Thermal </t>
  </si>
  <si>
    <t xml:space="preserve">Small Photovoltaic</t>
  </si>
  <si>
    <t xml:space="preserve">Large Photovoltaic</t>
  </si>
  <si>
    <t xml:space="preserve">   Geothermal</t>
  </si>
  <si>
    <t xml:space="preserve">Geothermal – Dual Flash</t>
  </si>
  <si>
    <t xml:space="preserve">Geothermal – Binary</t>
  </si>
  <si>
    <t xml:space="preserve">NA</t>
  </si>
  <si>
    <t xml:space="preserve">   MSW</t>
  </si>
  <si>
    <t xml:space="preserve">MSW</t>
  </si>
  <si>
    <t xml:space="preserve">   Hydro</t>
  </si>
  <si>
    <t xml:space="preserve">Hydro-electric</t>
  </si>
  <si>
    <t xml:space="preserve">Pumped Storage</t>
  </si>
  <si>
    <t xml:space="preserve">Contents</t>
  </si>
  <si>
    <t xml:space="preserve">2007 $/kW</t>
  </si>
  <si>
    <t xml:space="preserve">
2008</t>
  </si>
  <si>
    <t xml:space="preserve">Reference
2015 </t>
  </si>
  <si>
    <t xml:space="preserve">Frozen Costs
2015 </t>
  </si>
  <si>
    <t xml:space="preserve">Rising Costs
2015 </t>
  </si>
  <si>
    <t xml:space="preserve">Falling Costs
2015 </t>
  </si>
  <si>
    <t xml:space="preserve">Scrubbed Coal New</t>
  </si>
  <si>
    <t xml:space="preserve">Integrated Coal-Gasification Comb</t>
  </si>
  <si>
    <t xml:space="preserve">IGCC with carbon sequestration</t>
  </si>
  <si>
    <t xml:space="preserve">Conv Gas/Oil Comb Cycle</t>
  </si>
  <si>
    <t xml:space="preserve">Adv Gas/Oil Comb Cycle (CC)</t>
  </si>
  <si>
    <t xml:space="preserve">Adv CC with carbon sequestration</t>
  </si>
  <si>
    <t xml:space="preserve">Conv Comb Turbine</t>
  </si>
  <si>
    <t xml:space="preserve">Adv Comb Turbine</t>
  </si>
  <si>
    <t xml:space="preserve">Adv Nuclear</t>
  </si>
  <si>
    <t xml:space="preserve">Distributed Generation - Base</t>
  </si>
  <si>
    <t xml:space="preserve">Distributed Generation - Peak</t>
  </si>
  <si>
    <t xml:space="preserve">Bioimass</t>
  </si>
  <si>
    <t xml:space="preserve">MSW - Landfill Gas</t>
  </si>
  <si>
    <t xml:space="preserve">Geothermal</t>
  </si>
  <si>
    <t xml:space="preserve">Conventional Hydropower</t>
  </si>
  <si>
    <t xml:space="preserve">Wind</t>
  </si>
  <si>
    <t xml:space="preserve">Wind Offshore</t>
  </si>
  <si>
    <t xml:space="preserve">Solar Thermal</t>
  </si>
  <si>
    <t xml:space="preserve">Photovoltaic</t>
  </si>
  <si>
    <t xml:space="preserve">Total overnight cost (including project contingency, technological optimism and learning factors, but excluding regional multipliers), </t>
  </si>
  <si>
    <t xml:space="preserve">for projects online in the given year.</t>
  </si>
  <si>
    <r>
      <rPr>
        <sz val="10"/>
        <rFont val="Arial"/>
        <family val="2"/>
      </rPr>
      <t xml:space="preserve">Source: </t>
    </r>
    <r>
      <rPr>
        <i val="true"/>
        <sz val="10"/>
        <rFont val="Arial"/>
        <family val="2"/>
      </rPr>
      <t xml:space="preserve">AEO2009</t>
    </r>
    <r>
      <rPr>
        <sz val="10"/>
        <rFont val="Arial"/>
        <family val="0"/>
      </rPr>
      <t xml:space="preserve"> National Energy Modeling System runs: AEO2009.D120908A, FRZCST09.D121108A, INCCST09.D121208A, </t>
    </r>
  </si>
  <si>
    <t xml:space="preserve">DECCST09.D121108A.</t>
  </si>
  <si>
    <t xml:space="preserve">http://www.eia.gov/oiaf/beck_plantcosts/index.html</t>
  </si>
  <si>
    <t xml:space="preserve">Mainstream technologies**</t>
  </si>
  <si>
    <t xml:space="preserve">Country</t>
  </si>
  <si>
    <t xml:space="preserve">Nuclear</t>
  </si>
  <si>
    <t xml:space="preserve">USD/kWe</t>
  </si>
  <si>
    <t xml:space="preserve">Gas</t>
  </si>
  <si>
    <t xml:space="preserve">On-Shore Wind</t>
  </si>
  <si>
    <t xml:space="preserve">Belgium</t>
  </si>
  <si>
    <t xml:space="preserve">EPR-1603</t>
  </si>
  <si>
    <t xml:space="preserve">Bk SG</t>
  </si>
  <si>
    <t xml:space="preserve">Single Shaft CCGT</t>
  </si>
  <si>
    <t xml:space="preserve">3x2N1We</t>
  </si>
  <si>
    <t xml:space="preserve">CCGT</t>
  </si>
  <si>
    <t xml:space="preserve">1x2N1We</t>
  </si>
  <si>
    <t xml:space="preserve">Canada</t>
  </si>
  <si>
    <t xml:space="preserve">33x3MWe</t>
  </si>
  <si>
    <t xml:space="preserve">Czech Republic</t>
  </si>
  <si>
    <t xml:space="preserve">PWR</t>
  </si>
  <si>
    <t xml:space="preserve">Er PCC</t>
  </si>
  <si>
    <t xml:space="preserve">5x3MWe</t>
  </si>
  <si>
    <t xml:space="preserve">Er RIO</t>
  </si>
  <si>
    <t xml:space="preserve">CCGT w/CCS</t>
  </si>
  <si>
    <t xml:space="preserve">Er 1130C</t>
  </si>
  <si>
    <t xml:space="preserve">Br FCC ro/04:3[5]</t>
  </si>
  <si>
    <t xml:space="preserve">Br FBC rg/CC(5)</t>
  </si>
  <si>
    <t xml:space="preserve">Br 1000 w/CC(S)</t>
  </si>
  <si>
    <t xml:space="preserve">Br FBG re/BioM and GC(S)</t>
  </si>
  <si>
    <t xml:space="preserve">France***</t>
  </si>
  <si>
    <t xml:space="preserve">EPR</t>
  </si>
  <si>
    <t xml:space="preserve">15x3MWe</t>
  </si>
  <si>
    <t xml:space="preserve">Germany</t>
  </si>
  <si>
    <t xml:space="preserve">Bk PCC</t>
  </si>
  <si>
    <t xml:space="preserve">1x3MWe</t>
  </si>
  <si>
    <t xml:space="preserve">Elk PCC vo/CC(S)</t>
  </si>
  <si>
    <t xml:space="preserve">Gas Turbine</t>
  </si>
  <si>
    <t xml:space="preserve">Pr PCC</t>
  </si>
  <si>
    <t xml:space="preserve">Pr PCC WCC(6)</t>
  </si>
  <si>
    <t xml:space="preserve">Hungary</t>
  </si>
  <si>
    <t xml:space="preserve">Italy</t>
  </si>
  <si>
    <t xml:space="preserve">MGT</t>
  </si>
  <si>
    <t xml:space="preserve">25x2MWe</t>
  </si>
  <si>
    <t xml:space="preserve">Japan</t>
  </si>
  <si>
    <t xml:space="preserve">A9WR</t>
  </si>
  <si>
    <t xml:space="preserve">Bk</t>
  </si>
  <si>
    <t xml:space="preserve">Korea</t>
  </si>
  <si>
    <t xml:space="preserve">C PR-10CC</t>
  </si>
  <si>
    <t xml:space="preserve">LNG CCGT</t>
  </si>
  <si>
    <t xml:space="preserve">APR-1400</t>
  </si>
  <si>
    <t xml:space="preserve">Bk PCG</t>
  </si>
  <si>
    <t xml:space="preserve">LNG CGGT</t>
  </si>
  <si>
    <t xml:space="preserve">Mexico</t>
  </si>
  <si>
    <t xml:space="preserve">Ek PCC</t>
  </si>
  <si>
    <t xml:space="preserve">Netherlands</t>
  </si>
  <si>
    <t xml:space="preserve">Pk USC PCC</t>
  </si>
  <si>
    <t xml:space="preserve">3Mwe</t>
  </si>
  <si>
    <t xml:space="preserve">Slovak Rapublo</t>
  </si>
  <si>
    <t xml:space="preserve">WER</t>
  </si>
  <si>
    <t xml:space="preserve">Er SC Fl9C</t>
  </si>
  <si>
    <t xml:space="preserve">Switzerland</t>
  </si>
  <si>
    <t xml:space="preserve">3x2MWe</t>
  </si>
  <si>
    <t xml:space="preserve">United States</t>
  </si>
  <si>
    <t xml:space="preserve">Adv Gen111+</t>
  </si>
  <si>
    <t xml:space="preserve">3.11.PCC</t>
  </si>
  <si>
    <t xml:space="preserve">100x1.5MW</t>
  </si>
  <si>
    <t xml:space="preserve">Bk !GOD</t>
  </si>
  <si>
    <t xml:space="preserve">AGT</t>
  </si>
  <si>
    <t xml:space="preserve">Bk I GC0 w/CC(S)</t>
  </si>
  <si>
    <t xml:space="preserve">CCGT w/CC(S)</t>
  </si>
  <si>
    <t xml:space="preserve">NON-OECD MEMBERS</t>
  </si>
  <si>
    <t xml:space="preserve">Brazil</t>
  </si>
  <si>
    <t xml:space="preserve">PWR S lame ris/Areva</t>
  </si>
  <si>
    <r>
      <rPr>
        <i val="true"/>
        <sz val="10"/>
        <rFont val="Arial"/>
        <family val="2"/>
      </rPr>
      <t xml:space="preserve">Er </t>
    </r>
    <r>
      <rPr>
        <sz val="10"/>
        <rFont val="Arial"/>
        <family val="2"/>
      </rPr>
      <t xml:space="preserve">SLIBC FCC</t>
    </r>
  </si>
  <si>
    <t xml:space="preserve">China</t>
  </si>
  <si>
    <t xml:space="preserve">CPR-1000</t>
  </si>
  <si>
    <t xml:space="preserve">Pk USC FCC</t>
  </si>
  <si>
    <t xml:space="preserve">200MWe Park</t>
  </si>
  <si>
    <t xml:space="preserve">Bk SO</t>
  </si>
  <si>
    <t xml:space="preserve">33x1.5MWe</t>
  </si>
  <si>
    <t xml:space="preserve">AP-1000</t>
  </si>
  <si>
    <t xml:space="preserve">Bk SC</t>
  </si>
  <si>
    <t xml:space="preserve">41x.85MWe</t>
  </si>
  <si>
    <t xml:space="preserve">30 Mwe Park</t>
  </si>
  <si>
    <t xml:space="preserve">Russia</t>
  </si>
  <si>
    <t xml:space="preserve">WER-1150</t>
  </si>
  <si>
    <t xml:space="preserve">Bk USC PC0</t>
  </si>
  <si>
    <t xml:space="preserve">CGT</t>
  </si>
  <si>
    <t xml:space="preserve">100x1MWe</t>
  </si>
  <si>
    <t xml:space="preserve">13k USC PCO wiCe(S1</t>
  </si>
  <si>
    <t xml:space="preserve">ek 50 PCC</t>
  </si>
  <si>
    <t xml:space="preserve">South Africa</t>
  </si>
  <si>
    <t xml:space="preserve">Bk SG PCC</t>
  </si>
  <si>
    <t xml:space="preserve">INDUSTRY CONTRIBUTION</t>
  </si>
  <si>
    <t xml:space="preserve">EPRI</t>
  </si>
  <si>
    <t xml:space="preserve">APWR, AMR</t>
  </si>
  <si>
    <t xml:space="preserve">13k SC PCC</t>
  </si>
  <si>
    <t xml:space="preserve">50x2MWe</t>
  </si>
  <si>
    <t xml:space="preserve">EISM</t>
  </si>
  <si>
    <t xml:space="preserve">Bk SC AC</t>
  </si>
  <si>
    <t xml:space="preserve">CCGT AC</t>
  </si>
  <si>
    <t xml:space="preserve">50x3MWe</t>
  </si>
  <si>
    <t xml:space="preserve">Ok SC WC</t>
  </si>
  <si>
    <t xml:space="preserve">CCGT WC</t>
  </si>
  <si>
    <t xml:space="preserve">6k USC AC</t>
  </si>
  <si>
    <t xml:space="preserve">OCGT AC</t>
  </si>
  <si>
    <t xml:space="preserve">Ek LJSC WC</t>
  </si>
  <si>
    <t xml:space="preserve">Ek LJSC AC w/CC(S)</t>
  </si>
  <si>
    <t xml:space="preserve">13k LJS0 WC w/C0(S)</t>
  </si>
  <si>
    <t xml:space="preserve">ek FGOD w/C45)</t>
  </si>
  <si>
    <t xml:space="preserve">Br SC AC</t>
  </si>
  <si>
    <t xml:space="preserve">Br SC WG</t>
  </si>
  <si>
    <t xml:space="preserve">Or USC AC</t>
  </si>
  <si>
    <t xml:space="preserve">Br USG WC</t>
  </si>
  <si>
    <t xml:space="preserve">Er USC AC w/CC(S)</t>
  </si>
  <si>
    <t xml:space="preserve">Er USC WC w/CC{S}</t>
  </si>
  <si>
    <t xml:space="preserve">EirekostrIcirVGB</t>
  </si>
  <si>
    <t xml:space="preserve">EPR-1601)</t>
  </si>
  <si>
    <t xml:space="preserve">6k</t>
  </si>
  <si>
    <t xml:space="preserve">100MWe (Park)</t>
  </si>
  <si>
    <t xml:space="preserve">lir</t>
  </si>
  <si>
    <t xml:space="preserve">Rk USC w/CC(S)</t>
  </si>
  <si>
    <t xml:space="preserve">Off Shore Wind</t>
  </si>
  <si>
    <t xml:space="preserve">Hydro</t>
  </si>
  <si>
    <t xml:space="preserve">Combined Heat and Power</t>
  </si>
  <si>
    <t xml:space="preserve">Austria</t>
  </si>
  <si>
    <t xml:space="preserve">Small - 2MWe</t>
  </si>
  <si>
    <t xml:space="preserve">CHP Gas CCGT</t>
  </si>
  <si>
    <t xml:space="preserve">1x3.6MWe</t>
  </si>
  <si>
    <t xml:space="preserve">200x2MWe</t>
  </si>
  <si>
    <t xml:space="preserve">10 Mwe (Park)</t>
  </si>
  <si>
    <t xml:space="preserve">1MWe Industry</t>
  </si>
  <si>
    <t xml:space="preserve">.1 Mwe Commercial</t>
  </si>
  <si>
    <t xml:space="preserve">.005 Mwe Res</t>
  </si>
  <si>
    <t xml:space="preserve">Crech Republic</t>
  </si>
  <si>
    <t xml:space="preserve">Large- 10 Mwe</t>
  </si>
  <si>
    <t xml:space="preserve">IMINE</t>
  </si>
  <si>
    <t xml:space="preserve">CHP BrCoal Turbine</t>
  </si>
  <si>
    <t xml:space="preserve">Small-5MWe</t>
  </si>
  <si>
    <t xml:space="preserve">CHP Muni Waste</t>
  </si>
  <si>
    <t xml:space="preserve">France</t>
  </si>
  <si>
    <t xml:space="preserve">120b1We (Park)</t>
  </si>
  <si>
    <t xml:space="preserve">1010We</t>
  </si>
  <si>
    <t xml:space="preserve">60x5MWe</t>
  </si>
  <si>
    <t xml:space="preserve">.5 Open Space</t>
  </si>
  <si>
    <t xml:space="preserve">CHP Black Coal</t>
  </si>
  <si>
    <t xml:space="preserve">6MWe</t>
  </si>
  <si>
    <t xml:space="preserve">CHP Gas</t>
  </si>
  <si>
    <t xml:space="preserve">Large 19MWe</t>
  </si>
  <si>
    <t xml:space="preserve">5MWe</t>
  </si>
  <si>
    <t xml:space="preserve">0.03MWe (Indus)</t>
  </si>
  <si>
    <t xml:space="preserve">.0035 Mwe Residential</t>
  </si>
  <si>
    <t xml:space="preserve">GNP Gas CCGT</t>
  </si>
  <si>
    <t xml:space="preserve">Slovak Republic</t>
  </si>
  <si>
    <t xml:space="preserve">CHP Gas and Btom CCGT</t>
  </si>
  <si>
    <t xml:space="preserve">Sweden</t>
  </si>
  <si>
    <t xml:space="preserve">Large 70 Mwe</t>
  </si>
  <si>
    <t xml:space="preserve">Small .3MWe</t>
  </si>
  <si>
    <t xml:space="preserve">CHP Gas COOT</t>
  </si>
  <si>
    <t xml:space="preserve">CHP Biogas</t>
  </si>
  <si>
    <t xml:space="preserve">150 x 2MWe</t>
  </si>
  <si>
    <t xml:space="preserve">Large-800MWe</t>
  </si>
  <si>
    <t xml:space="preserve">GHP Simply Gas Turbine</t>
  </si>
  <si>
    <t xml:space="preserve">Large-300MWe</t>
  </si>
  <si>
    <t xml:space="preserve">Large-15N1We</t>
  </si>
  <si>
    <t xml:space="preserve">Largo-18194MWe</t>
  </si>
  <si>
    <t xml:space="preserve">PV-20MWe</t>
  </si>
  <si>
    <t xml:space="preserve">Large-6277MWe</t>
  </si>
  <si>
    <t xml:space="preserve">PV-10MWe</t>
  </si>
  <si>
    <t xml:space="preserve">Large-4783MWe</t>
  </si>
  <si>
    <t xml:space="preserve">CRP Ek PCC</t>
  </si>
  <si>
    <t xml:space="preserve">CHP Gas CCGT Large</t>
  </si>
  <si>
    <t xml:space="preserve">CH P Gas CCGT Small</t>
  </si>
  <si>
    <t xml:space="preserve">CHP Gus Turbine. Large</t>
  </si>
  <si>
    <t xml:space="preserve">100MbVe (Close)</t>
  </si>
  <si>
    <t xml:space="preserve">River-1000MWe</t>
  </si>
  <si>
    <t xml:space="preserve">1MW</t>
  </si>
  <si>
    <t xml:space="preserve">Other</t>
  </si>
  <si>
    <t xml:space="preserve">100Mo (Far)</t>
  </si>
  <si>
    <t xml:space="preserve">Pump 1000MWe</t>
  </si>
  <si>
    <t xml:space="preserve">Technology</t>
  </si>
  <si>
    <t xml:space="preserve">Capacity Mwe</t>
  </si>
  <si>
    <t xml:space="preserve">Capacity Factor</t>
  </si>
  <si>
    <t xml:space="preserve">Small Hydro</t>
  </si>
  <si>
    <t xml:space="preserve">Onshore wind</t>
  </si>
  <si>
    <t xml:space="preserve">Offshore wind</t>
  </si>
  <si>
    <t xml:space="preserve">Solar PV (park)</t>
  </si>
  <si>
    <t xml:space="preserve">Solar PV (industrial)</t>
  </si>
  <si>
    <t xml:space="preserve">Solar PV (commercial)</t>
  </si>
  <si>
    <t xml:space="preserve">Solar PV (residential)</t>
  </si>
  <si>
    <t xml:space="preserve">Large hydro</t>
  </si>
  <si>
    <t xml:space="preserve">Small hydro</t>
  </si>
  <si>
    <t xml:space="preserve">Solar PV</t>
  </si>
  <si>
    <t xml:space="preserve">Biogass</t>
  </si>
  <si>
    <t xml:space="preserve">Solar PV (open space)</t>
  </si>
  <si>
    <t xml:space="preserve">Solar PV (roof)</t>
  </si>
  <si>
    <t xml:space="preserve">Solid biomass and biogas</t>
  </si>
  <si>
    <t xml:space="preserve">Solid biomass</t>
  </si>
  <si>
    <t xml:space="preserve">Large Hydro</t>
  </si>
  <si>
    <t xml:space="preserve">Wave</t>
  </si>
  <si>
    <t xml:space="preserve">Solar thermal</t>
  </si>
  <si>
    <t xml:space="preserve">Biomass (woodohip)</t>
  </si>
  <si>
    <t xml:space="preserve">Largo hydro</t>
  </si>
  <si>
    <t xml:space="preserve">Russia </t>
  </si>
  <si>
    <t xml:space="preserve">Industry Constribution</t>
  </si>
  <si>
    <t xml:space="preserve">Tidal</t>
  </si>
  <si>
    <t xml:space="preserve">ESAA</t>
  </si>
  <si>
    <t xml:space="preserve">Offshore wind ( close)</t>
  </si>
  <si>
    <t xml:space="preserve">Offshore wind (far)</t>
  </si>
  <si>
    <t xml:space="preserve">Large hydro (river run)</t>
  </si>
  <si>
    <t xml:space="preserve">Large hydra (pump storage)</t>
  </si>
  <si>
    <t xml:space="preserve">Solar therms I</t>
  </si>
  <si>
    <t xml:space="preserve">Nuclear power</t>
  </si>
  <si>
    <t xml:space="preserve">Overnight
Cost</t>
  </si>
  <si>
    <t xml:space="preserve">Investment Cost 5%</t>
  </si>
  <si>
    <t xml:space="preserve">Investment Cost 10%</t>
  </si>
  <si>
    <t xml:space="preserve">Decommissioning Cost 5%</t>
  </si>
  <si>
    <t xml:space="preserve">Decommissioning Cost 10%</t>
  </si>
  <si>
    <t xml:space="preserve">Fuel Costs (USD/MWH)</t>
  </si>
  <si>
    <t xml:space="preserve">O&amp;M Costs (USD/MWH)</t>
  </si>
  <si>
    <t xml:space="preserve">LOCE using 5%</t>
  </si>
  <si>
    <t xml:space="preserve">LOCE using 10%</t>
  </si>
  <si>
    <t xml:space="preserve">EPR-1600</t>
  </si>
  <si>
    <t xml:space="preserve">Czech Rap.</t>
  </si>
  <si>
    <t xml:space="preserve">0,00</t>
  </si>
  <si>
    <t xml:space="preserve">ADAIR</t>
  </si>
  <si>
    <t xml:space="preserve">16,50</t>
  </si>
  <si>
    <t xml:space="preserve">OPR-1030</t>
  </si>
  <si>
    <t xml:space="preserve">Slovak Rep.</t>
  </si>
  <si>
    <t xml:space="preserve">WER 440/ V213</t>
  </si>
  <si>
    <t xml:space="preserve">19.35/16.69</t>
  </si>
  <si>
    <t xml:space="preserve">PUVR</t>
  </si>
  <si>
    <t xml:space="preserve">Advanced Gen III+</t>
  </si>
  <si>
    <t xml:space="preserve">VVER-11543</t>
  </si>
  <si>
    <t xml:space="preserve">16.74/16.94</t>
  </si>
  <si>
    <t xml:space="preserve">APWR. AMR</t>
  </si>
  <si>
    <t xml:space="preserve">Eurelectric</t>
  </si>
  <si>
    <t xml:space="preserve">0,02</t>
  </si>
  <si>
    <t xml:space="preserve">11,80</t>
  </si>
  <si>
    <t xml:space="preserve">Table 3.7b: Coal-fired power plants</t>
  </si>
  <si>
    <t xml:space="preserve">Net Capacity</t>
  </si>
  <si>
    <t xml:space="preserve">Conversion Efficiency</t>
  </si>
  <si>
    <t xml:space="preserve">Overnight Cost</t>
  </si>
  <si>
    <t xml:space="preserve">Investment Cost</t>
  </si>
  <si>
    <t xml:space="preserve">Decommissioning Cost</t>
  </si>
  <si>
    <t xml:space="preserve">Carbon Cost</t>
  </si>
  <si>
    <t xml:space="preserve">O&amp;M Cost</t>
  </si>
  <si>
    <t xml:space="preserve">LOCE 5%</t>
  </si>
  <si>
    <t xml:space="preserve">LOCE 10%</t>
  </si>
  <si>
    <t xml:space="preserve">Black SC</t>
  </si>
  <si>
    <t xml:space="preserve">Brown PCC</t>
  </si>
  <si>
    <t xml:space="preserve">Brown FBC</t>
  </si>
  <si>
    <t xml:space="preserve">Brown IGCC</t>
  </si>
  <si>
    <t xml:space="preserve">Czech Repub</t>
  </si>
  <si>
    <t xml:space="preserve">Br FBX w/ BIO </t>
  </si>
  <si>
    <t xml:space="preserve">Brown FBC w/ CC(s)</t>
  </si>
  <si>
    <t xml:space="preserve">Brown FBC w/CC(s)</t>
  </si>
  <si>
    <t xml:space="preserve">Brown IGCC w/CC(s)</t>
  </si>
  <si>
    <t xml:space="preserve">Br FBC w/BioM and CC(s)</t>
  </si>
  <si>
    <t xml:space="preserve">Black PCC </t>
  </si>
  <si>
    <t xml:space="preserve">Black PCC w/ CC(s)</t>
  </si>
  <si>
    <t xml:space="preserve">Brown PCC w/CC(s)</t>
  </si>
  <si>
    <t xml:space="preserve">Black</t>
  </si>
  <si>
    <t xml:space="preserve">Black PCC</t>
  </si>
  <si>
    <t xml:space="preserve">Plack PCC</t>
  </si>
  <si>
    <t xml:space="preserve">Black USC PCC</t>
  </si>
  <si>
    <t xml:space="preserve">Slovak Rep</t>
  </si>
  <si>
    <t xml:space="preserve">Brown SC FBC</t>
  </si>
  <si>
    <t xml:space="preserve">Untied
States</t>
  </si>
  <si>
    <t xml:space="preserve">Black BCC</t>
  </si>
  <si>
    <t xml:space="preserve">Black IGCC w/CC(s)</t>
  </si>
  <si>
    <t xml:space="preserve">NOM-OECD MEMBERS</t>
  </si>
  <si>
    <t xml:space="preserve">Black US PCC</t>
  </si>
  <si>
    <t xml:space="preserve">Black USC PCC w/ CC(s)</t>
  </si>
  <si>
    <t xml:space="preserve">Black SC PCC</t>
  </si>
  <si>
    <t xml:space="preserve">Black SC PCC </t>
  </si>
  <si>
    <t xml:space="preserve">Black SC AC</t>
  </si>
  <si>
    <t xml:space="preserve">Black USC AC</t>
  </si>
  <si>
    <t xml:space="preserve">Black USC WC</t>
  </si>
  <si>
    <t xml:space="preserve">Black USC AC 90% CC(s)</t>
  </si>
  <si>
    <t xml:space="preserve">Black USC WC 90% CC(S)</t>
  </si>
  <si>
    <t xml:space="preserve">Black IGCC w/85% CC(s)</t>
  </si>
  <si>
    <t xml:space="preserve">Brown SC AC</t>
  </si>
  <si>
    <t xml:space="preserve">Broom SC WC</t>
  </si>
  <si>
    <t xml:space="preserve">Brown USC AC  </t>
  </si>
  <si>
    <t xml:space="preserve">Brown USC WC  </t>
  </si>
  <si>
    <t xml:space="preserve">Brown USC AC 90% CC(s)</t>
  </si>
  <si>
    <t xml:space="preserve">Brown USC WC 90% CC(s)</t>
  </si>
  <si>
    <t xml:space="preserve">Black Coal</t>
  </si>
  <si>
    <t xml:space="preserve">Brown Coal</t>
  </si>
  <si>
    <t xml:space="preserve">Black USC w/90% CC(s)</t>
  </si>
  <si>
    <t xml:space="preserve">Interest Rate</t>
  </si>
  <si>
    <t xml:space="preserve">Loan</t>
  </si>
  <si>
    <t xml:space="preserve">Carrying Charge Factor</t>
  </si>
  <si>
    <t xml:space="preserve">Opening Balance</t>
  </si>
  <si>
    <t xml:space="preserve">Less: Repayment</t>
  </si>
  <si>
    <t xml:space="preserve">Closing Balance</t>
  </si>
  <si>
    <t xml:space="preserve">Interest Expense</t>
  </si>
  <si>
    <t xml:space="preserve">Debt Service</t>
  </si>
  <si>
    <t xml:space="preserve">IRR</t>
  </si>
  <si>
    <t xml:space="preserve">Efficiency</t>
  </si>
  <si>
    <t xml:space="preserve">Investment Costs - 5%</t>
  </si>
  <si>
    <t xml:space="preserve">Investment Costs - 10%</t>
  </si>
  <si>
    <t xml:space="preserve">Decommissioning Costs - 5%</t>
  </si>
  <si>
    <t xml:space="preserve">Decommissioning Costs - 10%</t>
  </si>
  <si>
    <t xml:space="preserve">Fuel Costs</t>
  </si>
  <si>
    <t xml:space="preserve">Carbon Costs</t>
  </si>
  <si>
    <t xml:space="preserve">O&amp;M Costs</t>
  </si>
  <si>
    <t xml:space="preserve">LCOE - 5%</t>
  </si>
  <si>
    <t xml:space="preserve">LCOE -10!%</t>
  </si>
  <si>
    <t xml:space="preserve">Mwe</t>
  </si>
  <si>
    <t xml:space="preserve">Pct</t>
  </si>
  <si>
    <t xml:space="preserve">GCGT</t>
  </si>
  <si>
    <t xml:space="preserve">Czech Rep.</t>
  </si>
  <si>
    <t xml:space="preserve">CCGT w/CC(8)</t>
  </si>
  <si>
    <t xml:space="preserve">
United
States</t>
  </si>
  <si>
    <t xml:space="preserve">CCGT w/GC(S) </t>
  </si>
  <si>
    <t xml:space="preserve">CCGT VC</t>
  </si>
  <si>
    <t xml:space="preserve">Conventional</t>
  </si>
  <si>
    <t xml:space="preserve">Renewable</t>
  </si>
  <si>
    <t xml:space="preserve">Row Number</t>
  </si>
  <si>
    <t xml:space="preserve">Project Name</t>
  </si>
  <si>
    <t xml:space="preserve">Cost/kW</t>
  </si>
  <si>
    <t xml:space="preserve">Plant Life</t>
  </si>
  <si>
    <t xml:space="preserve">Cost/kW/Year</t>
  </si>
  <si>
    <t xml:space="preserve">Capital Charge/MWH</t>
  </si>
  <si>
    <t xml:space="preserve">O&amp;M Cost/MWH</t>
  </si>
  <si>
    <t xml:space="preserve">Fuel Cost/MMBTU</t>
  </si>
  <si>
    <t xml:space="preserve">Heat Rate - BTU/kWh</t>
  </si>
  <si>
    <t xml:space="preserve">Fuel Cost/MWH</t>
  </si>
  <si>
    <t xml:space="preserve">Cost of CO2/MWH</t>
  </si>
  <si>
    <t xml:space="preserve">Total LCOE/MWH</t>
  </si>
  <si>
    <t xml:space="preserve">Carrying Chg</t>
  </si>
  <si>
    <t xml:space="preserve">LCOE</t>
  </si>
  <si>
    <t xml:space="preserve">Pct Difference</t>
  </si>
  <si>
    <t xml:space="preserve"> Solar Thermal</t>
  </si>
  <si>
    <t xml:space="preserve">Biogas</t>
  </si>
  <si>
    <t xml:space="preserve">Biomass (Woodchip)</t>
  </si>
  <si>
    <t xml:space="preserve">26.25/31.49</t>
  </si>
  <si>
    <t xml:space="preserve">2.31/2.42</t>
  </si>
  <si>
    <t xml:space="preserve">5.20/5.80</t>
  </si>
  <si>
    <t xml:space="preserve">Large Hydro (Pump)</t>
  </si>
  <si>
    <t xml:space="preserve">Large Hydro (River}</t>
  </si>
  <si>
    <t xml:space="preserve">Offshore wind (Close)</t>
  </si>
  <si>
    <t xml:space="preserve">Offshore wind (Far)</t>
  </si>
  <si>
    <t xml:space="preserve">O&amp;M/MWH</t>
  </si>
  <si>
    <t xml:space="preserve">Onstiore wind</t>
  </si>
  <si>
    <t xml:space="preserve">Solar PV (Commercial}</t>
  </si>
  <si>
    <t xml:space="preserve">11.1</t>
  </si>
  <si>
    <t xml:space="preserve">Solar PV (Industrial)</t>
  </si>
  <si>
    <t xml:space="preserve">13.6</t>
  </si>
  <si>
    <t xml:space="preserve">Solar PV (Open Space)</t>
  </si>
  <si>
    <t xml:space="preserve">Solar PV (Park)</t>
  </si>
  <si>
    <t xml:space="preserve">14.9</t>
  </si>
  <si>
    <t xml:space="preserve">Solar PV (Residential)</t>
  </si>
  <si>
    <t xml:space="preserve">Solar PV (Residential}</t>
  </si>
  <si>
    <t xml:space="preserve">10.1</t>
  </si>
  <si>
    <t xml:space="preserve">Solar PV (Roof)</t>
  </si>
  <si>
    <t xml:space="preserve">Solid BioM and BioG</t>
  </si>
  <si>
    <t xml:space="preserve">Solid Biomass</t>
  </si>
  <si>
    <t xml:space="preserve">185.02/187.50</t>
  </si>
  <si>
    <t xml:space="preserve">Wind Onshore</t>
  </si>
  <si>
    <t xml:space="preserve">Table 3.7d: Renewable power plants</t>
  </si>
  <si>
    <t xml:space="preserve">Investment Cost - 5%</t>
  </si>
  <si>
    <t xml:space="preserve">Investment Cost - 10%</t>
  </si>
  <si>
    <t xml:space="preserve">Decommissioning Cost - 5%</t>
  </si>
  <si>
    <t xml:space="preserve">Decommissioning Cost - 10%</t>
  </si>
  <si>
    <t xml:space="preserve">LCOE 10%</t>
  </si>
  <si>
    <t xml:space="preserve">USD/MW/yr</t>
  </si>
  <si>
    <t xml:space="preserve">Capacity </t>
  </si>
  <si>
    <t xml:space="preserve">Hours / yr</t>
  </si>
  <si>
    <t xml:space="preserve">Carrying Chage</t>
  </si>
  <si>
    <t xml:space="preserve">Annual Charge</t>
  </si>
  <si>
    <t xml:space="preserve">Production</t>
  </si>
  <si>
    <t xml:space="preserve">capacity</t>
  </si>
  <si>
    <t xml:space="preserve">Inv 10%</t>
  </si>
  <si>
    <t xml:space="preserve">100% Load Fac</t>
  </si>
  <si>
    <t xml:space="preserve">Load Fac</t>
  </si>
  <si>
    <t xml:space="preserve">Cap Cost/MWH</t>
  </si>
  <si>
    <t xml:space="preserve">Total</t>
  </si>
  <si>
    <t xml:space="preserve">Beiglum</t>
  </si>
  <si>
    <t xml:space="preserve">24.5</t>
  </si>
  <si>
    <t xml:space="preserve">35:5</t>
  </si>
  <si>
    <t xml:space="preserve">3 E147</t>
  </si>
  <si>
    <t xml:space="preserve">Sweeden</t>
  </si>
  <si>
    <t xml:space="preserve">ail</t>
  </si>
  <si>
    <t xml:space="preserve">.0.61</t>
  </si>
  <si>
    <t xml:space="preserve">Euroelectric</t>
  </si>
  <si>
    <r>
      <rPr>
        <sz val="10"/>
        <rFont val="Arial"/>
        <family val="2"/>
      </rPr>
      <t xml:space="preserve">Table 1 </t>
    </r>
    <r>
      <rPr>
        <b val="true"/>
        <sz val="10"/>
        <rFont val="Arial"/>
        <family val="2"/>
      </rPr>
      <t xml:space="preserve">Technology Cost Assumptions</t>
    </r>
  </si>
  <si>
    <t xml:space="preserve">Pulverized Coal</t>
  </si>
  <si>
    <t xml:space="preserve">Natural gas
combined
cycle</t>
  </si>
  <si>
    <t xml:space="preserve">IGCC Eastern</t>
  </si>
  <si>
    <t xml:space="preserve">IGCC
PRB</t>
  </si>
  <si>
    <t xml:space="preserve">Biomass</t>
  </si>
  <si>
    <t xml:space="preserve">Plant capital cost ($/kW)</t>
  </si>
  <si>
    <t xml:space="preserve">Capacity factor (%)</t>
  </si>
  <si>
    <t xml:space="preserve">Heat rate (million Btu/MWh)</t>
  </si>
  <si>
    <t xml:space="preserve">N.A.</t>
  </si>
  <si>
    <t xml:space="preserve">Variable operations and maintenance ($/MWh)</t>
  </si>
  <si>
    <t xml:space="preserve">7*</t>
  </si>
  <si>
    <t xml:space="preserve">7+27*</t>
  </si>
  <si>
    <t xml:space="preserve">Fixed operations and maintenance ($/kW-year)</t>
  </si>
  <si>
    <t xml:space="preserve">Carbon Capture Assumptions</t>
  </si>
  <si>
    <t xml:space="preserve">Capital cost ($/kW)</t>
  </si>
  <si>
    <t xml:space="preserve">Operating cost ($/MWh)</t>
  </si>
  <si>
    <t xml:space="preserve">Energy penalty to capture carbon dioxide (%)</t>
  </si>
  <si>
    <t xml:space="preserve">Ton/MWh carbon dioxide emitted without capture</t>
  </si>
  <si>
    <t xml:space="preserve">Ton/MWh carbon dioxide emitted
with capture 0.09 0.04 0.09 0.09
*Fuel. IGCC—Integrated gasification combined cycle. MWh—Megawatt-hour. N.A.—Not applicable. PRB—Powder River Basin.</t>
  </si>
  <si>
    <r>
      <rPr>
        <sz val="10"/>
        <rFont val="Arial"/>
        <family val="2"/>
      </rPr>
      <t xml:space="preserve">Table 2 </t>
    </r>
    <r>
      <rPr>
        <b val="true"/>
        <sz val="10"/>
        <rFont val="Arial"/>
        <family val="2"/>
      </rPr>
      <t xml:space="preserve">Cost Of Power Without Carbon Capture</t>
    </r>
  </si>
  <si>
    <t xml:space="preserve">($/MWh) </t>
  </si>
  <si>
    <t xml:space="preserve">IGCC PRB</t>
  </si>
  <si>
    <t xml:space="preserve">Plant capital cost</t>
  </si>
  <si>
    <t xml:space="preserve">Plant fuel cost</t>
  </si>
  <si>
    <t xml:space="preserve">Plant operations and maintenance</t>
  </si>
  <si>
    <t xml:space="preserve">Cost of power without carbon capture</t>
  </si>
  <si>
    <t xml:space="preserve">On Shore Wind</t>
  </si>
  <si>
    <t xml:space="preserve">Load Factor</t>
  </si>
  <si>
    <t xml:space="preserve">Owner's and Construction</t>
  </si>
  <si>
    <t xml:space="preserve">CO2 Cost</t>
  </si>
  <si>
    <t xml:space="preserve">number of countries</t>
  </si>
  <si>
    <t xml:space="preserve">count</t>
  </si>
  <si>
    <t xml:space="preserve">max</t>
  </si>
  <si>
    <t xml:space="preserve">min</t>
  </si>
  <si>
    <t xml:space="preserve">mean</t>
  </si>
  <si>
    <t xml:space="preserve">median</t>
  </si>
  <si>
    <t xml:space="preserve">delta</t>
  </si>
  <si>
    <t xml:space="preserve">std dev</t>
  </si>
  <si>
    <t xml:space="preserve">solar PV</t>
  </si>
  <si>
    <t xml:space="preserve">9..7%</t>
  </si>
  <si>
    <t xml:space="preserve">Median Case</t>
  </si>
  <si>
    <t xml:space="preserve">US/USC
 Coal</t>
  </si>
  <si>
    <t xml:space="preserve">Coal
w/90% CC(s)</t>
  </si>
  <si>
    <t xml:space="preserve">Onshore
Wind</t>
  </si>
  <si>
    <t xml:space="preserve">Solar
PV</t>
  </si>
  <si>
    <t xml:space="preserve">Capacity (MW)</t>
  </si>
  <si>
    <t xml:space="preserve">Owners and Construction</t>
  </si>
  <si>
    <t xml:space="preserve">Overnight Cost ($/kW)</t>
  </si>
  <si>
    <t xml:space="preserve">O&amp;M ($/MWH)</t>
  </si>
  <si>
    <t xml:space="preserve">Fuel Cost ($/MWH(</t>
  </si>
  <si>
    <t xml:space="preserve">CO2 cost ($/MWH)</t>
  </si>
  <si>
    <t xml:space="preserve">Efficiency (net LHV)</t>
  </si>
  <si>
    <t xml:space="preserve">Load factor (%)</t>
  </si>
  <si>
    <t xml:space="preserve">Lead time (years)</t>
  </si>
  <si>
    <t xml:space="preserve">Expected lifetime (years)</t>
  </si>
  <si>
    <t xml:space="preserve">LCOE ($/MWH</t>
  </si>
  <si>
    <t xml:space="preserve">Year
On-Line</t>
  </si>
  <si>
    <t xml:space="preserve">Lead Time</t>
  </si>
  <si>
    <t xml:space="preserve">Base
Overnight
Cost
2007 USD
per kW</t>
  </si>
  <si>
    <t xml:space="preserve">Contingency
Factor</t>
  </si>
  <si>
    <t xml:space="preserve">Optimism
Factor</t>
  </si>
  <si>
    <t xml:space="preserve">Total
Overnight
Cost
USD/kW</t>
  </si>
  <si>
    <t xml:space="preserve">Variable
O&amp;M Cost
USD/MWH</t>
  </si>
  <si>
    <t xml:space="preserve">Fixed
Cost
USD/kW/Yr</t>
  </si>
  <si>
    <t xml:space="preserve">Heat
Rate
BTU/kWh</t>
  </si>
  <si>
    <t xml:space="preserve">Heat
Rate
BTU/kWh
nth of Kind</t>
  </si>
  <si>
    <r>
      <rPr>
        <sz val="10"/>
        <rFont val="Arial"/>
        <family val="2"/>
      </rPr>
      <t xml:space="preserve">Scrubbed Coal New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Integrated Coal-Gasification
Combined Cycle (IGCC)</t>
    </r>
    <r>
      <rPr>
        <vertAlign val="superscript"/>
        <sz val="10"/>
        <rFont val="Arial"/>
        <family val="2"/>
      </rPr>
      <t xml:space="preserve">7</t>
    </r>
  </si>
  <si>
    <t xml:space="preserve">IGCC with Carbon Sequestration</t>
  </si>
  <si>
    <t xml:space="preserve">ADV CC with Carbon
Sequestration</t>
  </si>
  <si>
    <r>
      <rPr>
        <sz val="10"/>
        <rFont val="Arial"/>
        <family val="2"/>
      </rPr>
      <t xml:space="preserve">Conv Combustion Turbine</t>
    </r>
    <r>
      <rPr>
        <vertAlign val="superscript"/>
        <sz val="10"/>
        <rFont val="Arial"/>
        <family val="2"/>
      </rPr>
      <t xml:space="preserve">8</t>
    </r>
  </si>
  <si>
    <t xml:space="preserve">Adv Combustion Turbine</t>
  </si>
  <si>
    <t xml:space="preserve">Advanced Nuclear</t>
  </si>
  <si>
    <t xml:space="preserve">Distributed Generation -Base</t>
  </si>
  <si>
    <t xml:space="preserve">Distributed Generation -Peak</t>
  </si>
  <si>
    <r>
      <rPr>
        <sz val="10"/>
        <rFont val="Arial"/>
        <family val="2"/>
      </rPr>
      <t xml:space="preserve">Geothermal </t>
    </r>
    <r>
      <rPr>
        <vertAlign val="superscript"/>
        <sz val="10"/>
        <rFont val="Arial"/>
        <family val="2"/>
      </rPr>
      <t xml:space="preserve">7,9</t>
    </r>
  </si>
  <si>
    <r>
      <rPr>
        <sz val="10"/>
        <rFont val="Arial"/>
        <family val="2"/>
      </rPr>
      <t xml:space="preserve">Conventional Hydropower</t>
    </r>
    <r>
      <rPr>
        <vertAlign val="superscript"/>
        <sz val="10"/>
        <rFont val="Arial"/>
        <family val="2"/>
      </rPr>
      <t xml:space="preserve">9</t>
    </r>
  </si>
  <si>
    <t xml:space="preserve">Wind On-shore</t>
  </si>
  <si>
    <t xml:space="preserve">Cap Fac</t>
  </si>
  <si>
    <r>
      <rPr>
        <sz val="10"/>
        <rFont val="Arial"/>
        <family val="2"/>
      </rPr>
      <t xml:space="preserve">Solar Thermal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2"/>
      </rPr>
      <t xml:space="preserve">Photovoltaic</t>
    </r>
    <r>
      <rPr>
        <vertAlign val="superscript"/>
        <sz val="10"/>
        <rFont val="Arial"/>
        <family val="2"/>
      </rPr>
      <t xml:space="preserve">7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Online year represents the first year that a new unit could be completed, given an order date of 2008. For wind, geothermal and </t>
    </r>
  </si>
  <si>
    <t xml:space="preserve">landfill gas, the online year was moved earlier to acknowledge the significant market activity already occuring in anticipation of the </t>
  </si>
  <si>
    <t xml:space="preserve">expiration of the Production Tax Credit in 2009 for wind and 2010 for the others.</t>
  </si>
  <si>
    <r>
      <rPr>
        <vertAlign val="superscript"/>
        <sz val="10"/>
        <rFont val="Arial"/>
        <family val="2"/>
      </rPr>
      <t xml:space="preserve">2A</t>
    </r>
    <r>
      <rPr>
        <sz val="10"/>
        <rFont val="Arial"/>
        <family val="0"/>
      </rPr>
      <t xml:space="preserve"> contingency allowance is defined by the American Association of Cost Engineers as the "specific provision for unforeseeable </t>
    </r>
  </si>
  <si>
    <t xml:space="preserve">elements if costs within a defined project scope; particularly important where previous experience has shown that unforeseeable </t>
  </si>
  <si>
    <t xml:space="preserve">events which will increase costs are likely to occur."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The technological optimism factor is applied to the first four units of a new, unproven design. It reflects the demonstrated tendency </t>
    </r>
  </si>
  <si>
    <t xml:space="preserve">to underestimate actual costs for a first-of-a-kind unit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Overnight capital cost including contingency factors, excluding regional multipliers and learning effects. Interest charges are also </t>
    </r>
  </si>
  <si>
    <t xml:space="preserve">excluded. These represent costs of new projects initiated in 2008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O&amp;M = Operations and maintenance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For hydro, wind, and solar technologies, the heatrate shown represents the average heatrate for conventional thermal generation </t>
    </r>
  </si>
  <si>
    <t xml:space="preserve">as of 2007. This is used for purposes of calculating primary energy consumption displaced for these resources, and does not imply </t>
  </si>
  <si>
    <t xml:space="preserve">an estimate of their actual energy conversion efficiency.</t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Capital costs are shown before investment tax credits are applied.</t>
    </r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0"/>
      </rPr>
      <t xml:space="preserve">Combustion turbine units can be built by the model prior to 2010 if necessary to meet a given region’s reserve margin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0"/>
      </rPr>
      <t xml:space="preserve">Because geothermal and hydro cost and performance characteristics are specific for each site, the table entries represent the cost </t>
    </r>
  </si>
  <si>
    <t xml:space="preserve">of the least expensive plant that could be built in the Northwest Power Pool region, where most of the proposed sites are located.</t>
  </si>
  <si>
    <t xml:space="preserve">Sources: The values shown in this table are developed by the Energy Information Administration, Office of Integrated Analysis and </t>
  </si>
  <si>
    <t xml:space="preserve">Forecasting, from analysis of reports and discussions with various sources from industry, government, and the Department of </t>
  </si>
  <si>
    <t xml:space="preserve">Energy Fuel Offices and National Laboratories. They are not based on any specific technology model, but rather, are meant to </t>
  </si>
  <si>
    <t xml:space="preserve">represent the cost and performance of typical plants under normal operating conditions for each plant type. Key sources reviewed </t>
  </si>
  <si>
    <t xml:space="preserve">are listed in the ‘Notes and Sources’ section at the end of the chapter.</t>
  </si>
  <si>
    <t xml:space="preserve">Total Overnight Cost in 2008 (Reference) (2007 $/kW)</t>
  </si>
  <si>
    <t xml:space="preserve">Reference
(2007 $/kW)</t>
  </si>
  <si>
    <t xml:space="preserve">High Fossil Cost
(2007 $/kW)</t>
  </si>
  <si>
    <t xml:space="preserve">Low FossilCost
(2007 $/kW)</t>
  </si>
  <si>
    <t xml:space="preserve">Advanced Coal</t>
  </si>
  <si>
    <t xml:space="preserve">Advanced Coal withSequestration</t>
  </si>
  <si>
    <t xml:space="preserve">Conventional Combined Cycle</t>
  </si>
  <si>
    <t xml:space="preserve">Advanced Gas</t>
  </si>
  <si>
    <t xml:space="preserve">Advanced Gas with Sequestration</t>
  </si>
  <si>
    <t xml:space="preserve">Conventional CombustionTurbine</t>
  </si>
  <si>
    <t xml:space="preserve">Advanced CombustionTurbin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Total overnight cost (including project contingency, technological optimism and learning factors, but excluding regional multipliers), </t>
    </r>
  </si>
  <si>
    <t xml:space="preserve">Source: AEO2009 National Energy Modeling System runs: AEO2009.D120908A, HCFOSS09.D121108A, LCFOSS09.D121608A.</t>
  </si>
  <si>
    <r>
      <rPr>
        <sz val="10"/>
        <rFont val="Arial"/>
        <family val="2"/>
      </rPr>
      <t xml:space="preserve">Table 1 </t>
    </r>
    <r>
      <rPr>
        <b val="true"/>
        <sz val="10"/>
        <rFont val="Arial"/>
        <family val="2"/>
      </rPr>
      <t xml:space="preserve">Cost Of Wood-Fired Generation*</t>
    </r>
  </si>
  <si>
    <t xml:space="preserve">Assumptions</t>
  </si>
  <si>
    <t xml:space="preserve">Capital cost ($/kilowatt)</t>
  </si>
  <si>
    <t xml:space="preserve">Operational hours per year</t>
  </si>
  <si>
    <t xml:space="preserve">Gigawatts generated per year</t>
  </si>
  <si>
    <t xml:space="preserve">Energy penalty to capture CO2</t>
  </si>
  <si>
    <t xml:space="preserve">Total cost of capital (%)</t>
  </si>
  <si>
    <r>
      <rPr>
        <sz val="10"/>
        <rFont val="Arial"/>
        <family val="2"/>
      </rPr>
      <t xml:space="preserve">Capital cost recovery period (years) </t>
    </r>
    <r>
      <rPr>
        <b val="true"/>
        <sz val="10"/>
        <rFont val="Arial"/>
        <family val="2"/>
      </rPr>
      <t xml:space="preserve">Cost per megawatt-hour ($)</t>
    </r>
  </si>
  <si>
    <t xml:space="preserve">Capital cost</t>
  </si>
  <si>
    <t xml:space="preserve">Fixed and variable operations and maintenance costs</t>
  </si>
  <si>
    <t xml:space="preserve">Fuel cost</t>
  </si>
  <si>
    <t xml:space="preserve">Cost of carbon capturing</t>
  </si>
  <si>
    <t xml:space="preserve">Total cost with CO2 emission *Fuel sourced within a 50-mile radius.</t>
  </si>
  <si>
    <r>
      <rPr>
        <sz val="10"/>
        <rFont val="Arial"/>
        <family val="2"/>
      </rPr>
      <t xml:space="preserve">Table 2 </t>
    </r>
    <r>
      <rPr>
        <b val="true"/>
        <sz val="10"/>
        <rFont val="Arial"/>
        <family val="2"/>
      </rPr>
      <t xml:space="preserve">Waste-To-Energy (Mass Burn) Cost Estimate Assumptions</t>
    </r>
  </si>
  <si>
    <t xml:space="preserve">Waste disposal capacity (tons/day)</t>
  </si>
  <si>
    <t xml:space="preserve">Capital cost per ton ($)</t>
  </si>
  <si>
    <t xml:space="preserve">MW capacity</t>
  </si>
  <si>
    <t xml:space="preserve">Capital cost ($/kilowatt) (derived)</t>
  </si>
  <si>
    <t xml:space="preserve">Operational hours/year</t>
  </si>
  <si>
    <t xml:space="preserve">Cost of capital (%)</t>
  </si>
  <si>
    <t xml:space="preserve">Capital cost recovery period (years)</t>
  </si>
  <si>
    <r>
      <rPr>
        <sz val="10"/>
        <rFont val="Arial"/>
        <family val="2"/>
      </rPr>
      <t xml:space="preserve">Tipping fee ($/ton)
</t>
    </r>
    <r>
      <rPr>
        <b val="true"/>
        <sz val="10"/>
        <rFont val="Arial"/>
        <family val="2"/>
      </rPr>
      <t xml:space="preserve">Cost of waste-to-energy per MWh ($)</t>
    </r>
  </si>
  <si>
    <t xml:space="preserve">Fixed and variable operating and maintenance costs</t>
  </si>
  <si>
    <t xml:space="preserve">Cost of carbon capture</t>
  </si>
  <si>
    <t xml:space="preserve">Total cost per MWh</t>
  </si>
  <si>
    <t xml:space="preserve">Hard Coal</t>
  </si>
  <si>
    <t xml:space="preserve">Nat Gas</t>
  </si>
  <si>
    <t xml:space="preserve">Tons per MWH</t>
  </si>
  <si>
    <t xml:space="preserve">Cost per Tonne</t>
  </si>
  <si>
    <t xml:space="preserve">Cost/MWH</t>
  </si>
  <si>
    <t xml:space="preserve">IGCC Texaco
Quench</t>
  </si>
  <si>
    <t xml:space="preserve">IGCC Texaco
Radiant SGC</t>
  </si>
  <si>
    <t xml:space="preserve">IGCC E-Gas</t>
  </si>
  <si>
    <t xml:space="preserve">IGCC Shell</t>
  </si>
  <si>
    <t xml:space="preserve">PC Ultra Supercritical</t>
  </si>
  <si>
    <t xml:space="preserve">MW no capture</t>
  </si>
  <si>
    <t xml:space="preserve">EPC capital cost $/kW no capture</t>
  </si>
  <si>
    <t xml:space="preserve">MW with capture§</t>
  </si>
  <si>
    <t xml:space="preserve">EPC capital cost $/kW with capture</t>
  </si>
  <si>
    <t xml:space="preserve">Table 6.3: 2009 WEO fossil fuel price assumptions in the Reference Scenario (2008 USD per unit)
Unit</t>
  </si>
  <si>
    <t xml:space="preserve">Real terms - 2008 Prices</t>
  </si>
  <si>
    <t xml:space="preserve">Unit</t>
  </si>
  <si>
    <t xml:space="preserve">IEA crude oil imports</t>
  </si>
  <si>
    <t xml:space="preserve">barrel</t>
  </si>
  <si>
    <t xml:space="preserve">Mbtu</t>
  </si>
  <si>
    <t xml:space="preserve">NG Imports</t>
  </si>
  <si>
    <t xml:space="preserve">Europe</t>
  </si>
  <si>
    <t xml:space="preserve">Japan LNG</t>
  </si>
  <si>
    <t xml:space="preserve">OECD steam coal imports</t>
  </si>
  <si>
    <t xml:space="preserve">tonne</t>
  </si>
  <si>
    <t xml:space="preserve">Table 6.4: 2009 WEO fossil fuel price assumptions in the 450 Scenario (2008 USD per unit)</t>
  </si>
  <si>
    <t xml:space="preserve">% Dif</t>
  </si>
  <si>
    <t xml:space="preserve">*Million British thermal units.</t>
  </si>
  <si>
    <t xml:space="preserve">Amount</t>
  </si>
  <si>
    <t xml:space="preserve">Discount Rate</t>
  </si>
  <si>
    <t xml:space="preserve">Carry Charge</t>
  </si>
  <si>
    <t xml:space="preserve">Decommissioning</t>
  </si>
  <si>
    <t xml:space="preserve">Including Decommissioning</t>
  </si>
  <si>
    <t xml:space="preserve">Lead Times</t>
  </si>
  <si>
    <t xml:space="preserve">Investment</t>
  </si>
  <si>
    <t xml:space="preserve">Try</t>
  </si>
  <si>
    <t xml:space="preserve">Constr</t>
  </si>
  <si>
    <t xml:space="preserve">FIT</t>
  </si>
  <si>
    <t xml:space="preserve">New fixed feed-in tariff valid for new RES-E plants permitted in 2006 and/or 2007: fixed FIT for years 1-9 (76.5 €/MWh for year 2006 as a starting year; 75.5 €/MWh for year 2007). Years 10 and 11 at 75 per cent and year 12 at 50 per cent.</t>
  </si>
  <si>
    <t xml:space="preserve">Quota obligation system with TGC; combined with minimum price for wind</t>
  </si>
  <si>
    <t xml:space="preserve">Flanders, Wallonia and Brussels have introduced a quota obligation system (based on TGCs). The minimum price for wind onshore (set by the federal government) is 80 €/MWh in Flanders, 65 €/MWh in Wallonia and 50 €/MWh in Brussels. Wind offshore is supported at the federal level, with a minimum price of 90 €/MWh (the first 216 MW installed: 107 €/MWh minimum).</t>
  </si>
  <si>
    <t xml:space="preserve">Bulgaria</t>
  </si>
  <si>
    <t xml:space="preserve">Mandatory Purchase Price</t>
  </si>
  <si>
    <t xml:space="preserve">Mandatory purchase prices (set by State Energy Regulation Commission): new wind installations after 01/01/2006 (duration 12 years each): (i) effective operation &gt;2250 h/a: 79.8 €/MWh; (ii) effective operation &lt;2250 h/a: 89.5 €/MWh.</t>
  </si>
  <si>
    <t xml:space="preserve">Cyprus</t>
  </si>
  <si>
    <t xml:space="preserve">Fixed feed-in tariff since 2005: in the first five years 92 €/MWh based on mean values of wind speeds; in the next ten years 48-92 €/MWh according to annual wind operation hours (&lt;1750-2000h/a: 85-92 €/MWh; 2000-2550h/a: 63-85 €/MWh; 2550-3300h:/a 48-63 €/MWh).</t>
  </si>
  <si>
    <t xml:space="preserve">Choice between FIT and Premium Tariff</t>
  </si>
  <si>
    <t xml:space="preserve">Fixed feed-in tariff: 88-114 €/MWh in 2007 (duration: equal to the lifetime);  Premium tariff: 70-96 €/MWh in 2007 (duration: newly set every year).</t>
  </si>
  <si>
    <t xml:space="preserve">Denmark</t>
  </si>
  <si>
    <t xml:space="preserve">Market Price and Premium for Wind Onshore;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Market price plus premium of 13 €/MWh (20 years); additionally, balancing costs are refunded at 3 €/MWh, leading to a total tariff of approximately 57 €/MWh.</t>
    </r>
  </si>
  <si>
    <t xml:space="preserve">Tendering System for Wind Offshore</t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66-70 €/MWh (i.e. Market price plus a premium of 13 €/MWh); a tendering system is applied for future offshore wind parks, balancing costs are borne by the owners.</t>
    </r>
  </si>
  <si>
    <t xml:space="preserve">Estonia</t>
  </si>
  <si>
    <t xml:space="preserve">Fixed feed-in tariff for all RES: 52 €/MWh (from 2003 - present); current support mechanisms will be terminated in 2015.</t>
  </si>
  <si>
    <t xml:space="preserve">Finland</t>
  </si>
  <si>
    <t xml:space="preserve">Tax Exemptions and Investment Subsidies</t>
  </si>
  <si>
    <t xml:space="preserve">Mix of tax exemptions (refund) and investment subsidies: Tax refund of 6.9 €/MWh for wind (4.2 €/MWh for other RES-E). Investment subsidies up to 40 for wind (up to 30 for other RES-E).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82 €/MWh for ten years; 28-82 €/MWh for the following five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130 €/MWh for 10 years; 30-130 €/MWh for the following 10 years (depending on the local wind conditions).</t>
    </r>
  </si>
  <si>
    <r>
      <rPr>
        <u val="single"/>
        <sz val="8"/>
        <color rgb="FF333333"/>
        <rFont val="Verdana"/>
        <family val="2"/>
      </rPr>
      <t xml:space="preserve">Wind onshore (20 years in total):</t>
    </r>
    <r>
      <rPr>
        <sz val="8"/>
        <color rgb="FF333333"/>
        <rFont val="Verdana"/>
        <family val="2"/>
      </rPr>
      <t xml:space="preserve"> 83.6 €/MWh for at least 5 years; 52.8 €/MWh for further 15 years (annual reduction of 2 is taken into account).</t>
    </r>
  </si>
  <si>
    <r>
      <rPr>
        <u val="single"/>
        <sz val="8"/>
        <color rgb="FF333333"/>
        <rFont val="Verdana"/>
        <family val="2"/>
      </rPr>
      <t xml:space="preserve">Wind offshore (20 years in total):</t>
    </r>
    <r>
      <rPr>
        <sz val="8"/>
        <color rgb="FF333333"/>
        <rFont val="Verdana"/>
        <family val="2"/>
      </rPr>
      <t xml:space="preserve"> 91 €/MWh for at least 12 years; 61.9 €/MWh for further eight years (annual reduction of 2 taken into account).</t>
    </r>
  </si>
  <si>
    <t xml:space="preserve">Greece</t>
  </si>
  <si>
    <r>
      <rPr>
        <u val="single"/>
        <sz val="8"/>
        <color rgb="FF333333"/>
        <rFont val="Verdana"/>
        <family val="2"/>
      </rPr>
      <t xml:space="preserve">Wind onshore:</t>
    </r>
    <r>
      <rPr>
        <sz val="8"/>
        <color rgb="FF333333"/>
        <rFont val="Verdana"/>
        <family val="2"/>
      </rPr>
      <t xml:space="preserve"> 73 €/MWh (Mainland); 84.6 €/MWh (Autonomous Islands).</t>
    </r>
  </si>
  <si>
    <r>
      <rPr>
        <u val="single"/>
        <sz val="8"/>
        <color rgb="FF333333"/>
        <rFont val="Verdana"/>
        <family val="2"/>
      </rPr>
      <t xml:space="preserve">Wind Offshore:</t>
    </r>
    <r>
      <rPr>
        <sz val="8"/>
        <color rgb="FF333333"/>
        <rFont val="Verdana"/>
        <family val="2"/>
      </rPr>
      <t xml:space="preserve"> 90 €/MWh (Mainland); 90 €/MWh (Autonomous Islands);</t>
    </r>
  </si>
  <si>
    <t xml:space="preserve">Feed-in tariffs guaranteed for 12 years (possible extension up to 20 years).</t>
  </si>
  <si>
    <t xml:space="preserve">Fixed feed-in tariff (since 2006): 95 €/MWh; duration: according to the lifetime of technology.</t>
  </si>
  <si>
    <t xml:space="preserve">Ireland</t>
  </si>
  <si>
    <t xml:space="preserve">Fixed feed-in tariff (since 2006); guaranteed for 15 years: </t>
  </si>
  <si>
    <t xml:space="preserve">Wind &gt; 5MW: 57 €/MWh;</t>
  </si>
  <si>
    <t xml:space="preserve">Wind &lt; 5MW: 59 €/MWh.</t>
  </si>
  <si>
    <t xml:space="preserve">Quota obligation system with TGC</t>
  </si>
  <si>
    <t xml:space="preserve">Obligation (based on TGCs) on electricity producers and importers. Certificates are issued for RES-E capacity during the first 12 years of operation, except biomass which receives certificates for 100 per cent of electricity production for first eight years and 60 per cent for next 4 years. In 2005 the average certificate price was 109 €/MWh.</t>
  </si>
  <si>
    <t xml:space="preserve">Latvia</t>
  </si>
  <si>
    <t xml:space="preserve">Main policy support instrument currently under development</t>
  </si>
  <si>
    <t xml:space="preserve">Frequent policy changes and short duration of guaranteed feed-in tariffs (phased out in 2003) result in high investment uncertainty. Main policy currently under development.</t>
  </si>
  <si>
    <t xml:space="preserve">Lithuania</t>
  </si>
  <si>
    <t xml:space="preserve">Fixed feed-in tariff (since 2002): 63.7 €/MWh; guaranteed for ten years.</t>
  </si>
  <si>
    <t xml:space="preserve">Luxemburg</t>
  </si>
  <si>
    <t xml:space="preserve">Fixed feed-in tariff: (i) &lt;0.5 MW: 77.6 €/MWh; (ii) &gt;0.5 MW: max. 77.6 €/MWh (i.e. decreasing for higher capacities); guaranteed for ten years.</t>
  </si>
  <si>
    <t xml:space="preserve">Malta</t>
  </si>
  <si>
    <t xml:space="preserve">No support instrument yet</t>
  </si>
  <si>
    <t xml:space="preserve">Very little attention to RES-E (also wind) support so far. A low VAT rate is in place.</t>
  </si>
  <si>
    <t xml:space="preserve">Premium Tariff (0 €/MWh since August 2006)</t>
  </si>
  <si>
    <t xml:space="preserve">Premium feed-in tariffs guaranteed for ten years were in place from July 2003. For each MWh RES-E generated, producers receive a green certificate. Certificate is then delivered to feed-in tariff administrator to redeem tariff. Government put all premium RES-E support at zero for new installations from August 2006 as it believed target could be met with existing applicants.</t>
  </si>
  <si>
    <t xml:space="preserve">Poland</t>
  </si>
  <si>
    <t xml:space="preserve">Quota obligation system. TGCs introduced end 2005 plus renewables are exempted from excise tax</t>
  </si>
  <si>
    <t xml:space="preserve">Obligation on electricity suppliers with RES-E targets specified from 2005 to 2010. Poland has an RES-E and primary energy target of 7.5 per cent by 2010. RES-E share in 2005 was 2.6 per cent of gross electricity consumption.</t>
  </si>
  <si>
    <t xml:space="preserve">Portugal</t>
  </si>
  <si>
    <t xml:space="preserve">Fixed feed-in tariff (average value 2006): 74 €/MWh; guaranteed for 15 years.</t>
  </si>
  <si>
    <t xml:space="preserve">Romania</t>
  </si>
  <si>
    <t xml:space="preserve">Quota obligation system with TGCs</t>
  </si>
  <si>
    <t xml:space="preserve">Obligation on electricity suppliers with targets specified from 2005 (0.7 per cent RES-E) to 2010 (8.3 per cent RES-E). Minimum and maximum certificate prices are defined annually by Romanian Energy Regulatory Authority. Non-compliant suppliers pay maximum price (i.e. 63 €/MWh for 2005-2007; 84 €/MWh for 2008-2012).</t>
  </si>
  <si>
    <t xml:space="preserve">Slovakia</t>
  </si>
  <si>
    <t xml:space="preserve">Fixed feed-in tariff (since 2005): 55-72 €/MWh; FITs for wind are set that way so that a rate of return on the investment is 12 years when drawing a commercial loan.</t>
  </si>
  <si>
    <t xml:space="preserve">Slovenia</t>
  </si>
  <si>
    <t xml:space="preserve">Choice between FIT and premium tariff</t>
  </si>
  <si>
    <t xml:space="preserve">Fixed feed-in tariff: (i) &lt;1MW: 61 €/MWh; (ii) &gt;1MW: 59 €/MW.</t>
  </si>
  <si>
    <t xml:space="preserve">Premium tariff: (i) &lt;1MW: 27 €/MWh; (ii) &gt;1MW: 25 €/MWh.</t>
  </si>
  <si>
    <t xml:space="preserve">Fixed feed-in tariff and premium tariff guaranteed for 5 years, then reduced by 5 per cent.</t>
  </si>
  <si>
    <t xml:space="preserve">After ten years reduced by 10 per cent (compared to original level).</t>
  </si>
  <si>
    <t xml:space="preserve">Spain</t>
  </si>
  <si>
    <t xml:space="preserve">Fixed feed-in tariff: (i) &lt;5MW: 68.9 €/MWh; (ii) &gt;5MW: 68.9 €/MWh;</t>
  </si>
  <si>
    <t xml:space="preserve">Premium tariff: (i) &lt;5MW: 38.3 €/MWh; (ii) &gt;5MW: 38.3 €/MWh; </t>
  </si>
  <si>
    <t xml:space="preserve">Duration: no limit, but fixed tariffs are reduced after either 15, 20 or 25 years, depending on technology.</t>
  </si>
  <si>
    <t xml:space="preserve">Obligation (based on TGCs) on electricity consumers. Obligation level of 51 per cent RES-E defined to 2010. Non-compliance leads to a penalty, which is fixed at 150 per cent of the average certificate price in a year (average certificate price was 69 €/MWh in 2007).</t>
  </si>
  <si>
    <t xml:space="preserve">UK</t>
  </si>
  <si>
    <t xml:space="preserve">Obligation (based on TGCs) on electricity suppliers. Obligation target increases to 2015 (15.4 per cent RES-E; 5.5 per cent in 2005) and guaranteed to stay at least at that level until 2027. Electricity companies which do not comply with the obligation have to pay a buy-out penalty (65.3 €/MWh in 2005). Tax exemption for electricity generated from RES is available.</t>
  </si>
  <si>
    <t xml:space="preserve">Euro per kWh</t>
  </si>
  <si>
    <t xml:space="preserve">Euro/USD</t>
  </si>
  <si>
    <t xml:space="preserve">USD per kWh</t>
  </si>
  <si>
    <t xml:space="preserve">USD per MWH</t>
  </si>
  <si>
    <t xml:space="preserve">per kWh</t>
  </si>
  <si>
    <t xml:space="preserve">per MWH</t>
  </si>
  <si>
    <t xml:space="preserve">GPP to USD</t>
  </si>
  <si>
    <t xml:space="preserve">Euro per MWH</t>
  </si>
  <si>
    <t xml:space="preserve">Euro to US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\$#,##0_);[RED]&quot;($&quot;#,##0\)"/>
    <numFmt numFmtId="167" formatCode="\$#,##0.00_);[RED]&quot;($&quot;#,##0.00\)"/>
    <numFmt numFmtId="168" formatCode="0%"/>
    <numFmt numFmtId="169" formatCode="0.0%"/>
    <numFmt numFmtId="170" formatCode="0.00%"/>
    <numFmt numFmtId="171" formatCode="0"/>
    <numFmt numFmtId="172" formatCode="_(* #,##0.00_);_(* \(#,##0.00\);_(* \-??_);_(@_)"/>
    <numFmt numFmtId="173" formatCode="_(* #,##0_);_(* \(#,##0\);_(* \-??_);_(@_)"/>
    <numFmt numFmtId="174" formatCode="0.0"/>
    <numFmt numFmtId="175" formatCode="0.000"/>
    <numFmt numFmtId="176" formatCode="0.0000"/>
    <numFmt numFmtId="177" formatCode="0.00"/>
    <numFmt numFmtId="178" formatCode="00.00"/>
    <numFmt numFmtId="179" formatCode="0.0000000"/>
    <numFmt numFmtId="180" formatCode="#,##0.00"/>
    <numFmt numFmtId="181" formatCode="General"/>
    <numFmt numFmtId="182" formatCode="0.000%"/>
    <numFmt numFmtId="183" formatCode="_(* #,##0.0_);_(* \(#,##0.0\);_(* \-??_);_(@_)"/>
    <numFmt numFmtId="184" formatCode="00.0"/>
    <numFmt numFmtId="185" formatCode="0000.00"/>
    <numFmt numFmtId="186" formatCode="0_);\(0\)"/>
    <numFmt numFmtId="187" formatCode="00.000"/>
    <numFmt numFmtId="188" formatCode="00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CC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b val="true"/>
      <sz val="18"/>
      <color rgb="FF000000"/>
      <name val="Calibri"/>
      <family val="2"/>
    </font>
    <font>
      <vertAlign val="superscript"/>
      <sz val="10"/>
      <name val="Arial"/>
      <family val="2"/>
    </font>
    <font>
      <sz val="8"/>
      <color rgb="FF333333"/>
      <name val="Verdana"/>
      <family val="2"/>
    </font>
    <font>
      <b val="true"/>
      <sz val="8"/>
      <color rgb="FF333333"/>
      <name val="Verdana"/>
      <family val="2"/>
    </font>
    <font>
      <u val="single"/>
      <sz val="8"/>
      <color rgb="FF333333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9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" fillId="0" borderId="3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4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5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4BACC6"/>
      <rgbColor rgb="FF800000"/>
      <rgbColor rgb="FF008000"/>
      <rgbColor rgb="FF000080"/>
      <rgbColor rgb="FF7F9A48"/>
      <rgbColor rgb="FFC0504D"/>
      <rgbColor rgb="FF4198AF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40699C"/>
      <rgbColor rgb="FF89A54E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1C3D5"/>
      <rgbColor rgb="FFCC7B38"/>
      <rgbColor rgb="FF8064A2"/>
      <rgbColor rgb="FF9BBB59"/>
      <rgbColor rgb="FF4572A7"/>
      <rgbColor rgb="FF33CCCC"/>
      <rgbColor rgb="FF99CC00"/>
      <rgbColor rgb="FFFFCC00"/>
      <rgbColor rgb="FFF79646"/>
      <rgbColor rgb="FFDB843D"/>
      <rgbColor rgb="FF666699"/>
      <rgbColor rgb="FFA99BBD"/>
      <rgbColor rgb="FF003366"/>
      <rgbColor rgb="FF3C8DA3"/>
      <rgbColor rgb="FF003300"/>
      <rgbColor rgb="FF71588F"/>
      <rgbColor rgb="FFAA4643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799870382372003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'EIA Costs 2011'!$U$26:$U$27</c:f>
              <c:strCache>
                <c:ptCount val="1"/>
                <c:pt idx="0">
                  <c:v>C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U$28:$U$77</c:f>
              <c:numCache>
                <c:formatCode>General</c:formatCode>
                <c:ptCount val="50"/>
                <c:pt idx="0">
                  <c:v>517.175673685664</c:v>
                </c:pt>
                <c:pt idx="1">
                  <c:v>288.502836842832</c:v>
                </c:pt>
                <c:pt idx="2">
                  <c:v>212.278557895221</c:v>
                </c:pt>
                <c:pt idx="3">
                  <c:v>174.166418421416</c:v>
                </c:pt>
                <c:pt idx="4">
                  <c:v>151.299134737133</c:v>
                </c:pt>
                <c:pt idx="5">
                  <c:v>136.054278947611</c:v>
                </c:pt>
                <c:pt idx="6">
                  <c:v>125.165096240809</c:v>
                </c:pt>
                <c:pt idx="7">
                  <c:v>116.998209210708</c:v>
                </c:pt>
                <c:pt idx="8">
                  <c:v>110.646185965074</c:v>
                </c:pt>
                <c:pt idx="9">
                  <c:v>105.564567368566</c:v>
                </c:pt>
                <c:pt idx="10">
                  <c:v>101.406879425969</c:v>
                </c:pt>
                <c:pt idx="11">
                  <c:v>97.9421394738053</c:v>
                </c:pt>
                <c:pt idx="12">
                  <c:v>95.0104364373587</c:v>
                </c:pt>
                <c:pt idx="13">
                  <c:v>92.4975481204045</c:v>
                </c:pt>
                <c:pt idx="14">
                  <c:v>90.3197115790442</c:v>
                </c:pt>
                <c:pt idx="15">
                  <c:v>88.414104605354</c:v>
                </c:pt>
                <c:pt idx="16">
                  <c:v>86.732686687392</c:v>
                </c:pt>
                <c:pt idx="17">
                  <c:v>85.2380929825369</c:v>
                </c:pt>
                <c:pt idx="18">
                  <c:v>83.9008249308244</c:v>
                </c:pt>
                <c:pt idx="19">
                  <c:v>82.6972836842832</c:v>
                </c:pt>
                <c:pt idx="20">
                  <c:v>81.608365413603</c:v>
                </c:pt>
                <c:pt idx="21">
                  <c:v>80.6184397129847</c:v>
                </c:pt>
                <c:pt idx="22">
                  <c:v>79.7145945080723</c:v>
                </c:pt>
                <c:pt idx="23">
                  <c:v>78.8860697369026</c:v>
                </c:pt>
                <c:pt idx="24">
                  <c:v>78.1238269474265</c:v>
                </c:pt>
                <c:pt idx="25">
                  <c:v>77.4202182186794</c:v>
                </c:pt>
                <c:pt idx="26">
                  <c:v>76.7687286550246</c:v>
                </c:pt>
                <c:pt idx="27">
                  <c:v>76.1637740602023</c:v>
                </c:pt>
                <c:pt idx="28">
                  <c:v>75.6005404719194</c:v>
                </c:pt>
                <c:pt idx="29">
                  <c:v>75.0748557895221</c:v>
                </c:pt>
                <c:pt idx="30">
                  <c:v>74.5830862479246</c:v>
                </c:pt>
                <c:pt idx="31">
                  <c:v>74.122052302677</c:v>
                </c:pt>
                <c:pt idx="32">
                  <c:v>73.6889598086565</c:v>
                </c:pt>
                <c:pt idx="33">
                  <c:v>73.281343343696</c:v>
                </c:pt>
                <c:pt idx="34">
                  <c:v>72.8970192481618</c:v>
                </c:pt>
                <c:pt idx="35">
                  <c:v>72.5340464912684</c:v>
                </c:pt>
                <c:pt idx="36">
                  <c:v>72.1906938833963</c:v>
                </c:pt>
                <c:pt idx="37">
                  <c:v>71.8654124654122</c:v>
                </c:pt>
                <c:pt idx="38">
                  <c:v>71.5568121457862</c:v>
                </c:pt>
                <c:pt idx="39">
                  <c:v>71.2636418421416</c:v>
                </c:pt>
                <c:pt idx="40">
                  <c:v>70.9847725289186</c:v>
                </c:pt>
                <c:pt idx="41">
                  <c:v>70.7191827068015</c:v>
                </c:pt>
                <c:pt idx="42">
                  <c:v>70.4659458996666</c:v>
                </c:pt>
                <c:pt idx="43">
                  <c:v>70.2242198564923</c:v>
                </c:pt>
                <c:pt idx="44">
                  <c:v>69.9932371930147</c:v>
                </c:pt>
                <c:pt idx="45">
                  <c:v>69.7722972540362</c:v>
                </c:pt>
                <c:pt idx="46">
                  <c:v>69.5607590145886</c:v>
                </c:pt>
                <c:pt idx="47">
                  <c:v>69.3580348684513</c:v>
                </c:pt>
                <c:pt idx="48">
                  <c:v>69.1635851772584</c:v>
                </c:pt>
                <c:pt idx="49">
                  <c:v>68.9769134737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A Costs 2011'!$V$26:$V$27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V$28:$V$77</c:f>
              <c:numCache>
                <c:formatCode>General</c:formatCode>
                <c:ptCount val="50"/>
                <c:pt idx="0">
                  <c:v>394.870123013193</c:v>
                </c:pt>
                <c:pt idx="1">
                  <c:v>248.185061506596</c:v>
                </c:pt>
                <c:pt idx="2">
                  <c:v>199.290041004398</c:v>
                </c:pt>
                <c:pt idx="3">
                  <c:v>174.842530753298</c:v>
                </c:pt>
                <c:pt idx="4">
                  <c:v>160.174024602639</c:v>
                </c:pt>
                <c:pt idx="5">
                  <c:v>150.395020502199</c:v>
                </c:pt>
                <c:pt idx="6">
                  <c:v>143.410017573313</c:v>
                </c:pt>
                <c:pt idx="7">
                  <c:v>138.171265376649</c:v>
                </c:pt>
                <c:pt idx="8">
                  <c:v>134.096680334799</c:v>
                </c:pt>
                <c:pt idx="9">
                  <c:v>130.837012301319</c:v>
                </c:pt>
                <c:pt idx="10">
                  <c:v>128.170011183018</c:v>
                </c:pt>
                <c:pt idx="11">
                  <c:v>125.947510251099</c:v>
                </c:pt>
                <c:pt idx="12">
                  <c:v>124.066932539476</c:v>
                </c:pt>
                <c:pt idx="13">
                  <c:v>122.455008786657</c:v>
                </c:pt>
                <c:pt idx="14">
                  <c:v>121.05800820088</c:v>
                </c:pt>
                <c:pt idx="15">
                  <c:v>119.835632688325</c:v>
                </c:pt>
                <c:pt idx="16">
                  <c:v>118.7570660596</c:v>
                </c:pt>
                <c:pt idx="17">
                  <c:v>117.7983401674</c:v>
                </c:pt>
                <c:pt idx="18">
                  <c:v>116.940532790168</c:v>
                </c:pt>
                <c:pt idx="19">
                  <c:v>116.16850615066</c:v>
                </c:pt>
                <c:pt idx="20">
                  <c:v>115.470005857771</c:v>
                </c:pt>
                <c:pt idx="21">
                  <c:v>114.835005591509</c:v>
                </c:pt>
                <c:pt idx="22">
                  <c:v>114.255222739704</c:v>
                </c:pt>
                <c:pt idx="23">
                  <c:v>113.72375512555</c:v>
                </c:pt>
                <c:pt idx="24">
                  <c:v>113.234804920528</c:v>
                </c:pt>
                <c:pt idx="25">
                  <c:v>112.783466269738</c:v>
                </c:pt>
                <c:pt idx="26">
                  <c:v>112.3655601116</c:v>
                </c:pt>
                <c:pt idx="27">
                  <c:v>111.977504393328</c:v>
                </c:pt>
                <c:pt idx="28">
                  <c:v>111.616211138386</c:v>
                </c:pt>
                <c:pt idx="29">
                  <c:v>111.27900410044</c:v>
                </c:pt>
                <c:pt idx="30">
                  <c:v>110.963552355264</c:v>
                </c:pt>
                <c:pt idx="31">
                  <c:v>110.667816344162</c:v>
                </c:pt>
                <c:pt idx="32">
                  <c:v>110.390003727673</c:v>
                </c:pt>
                <c:pt idx="33">
                  <c:v>110.1285330298</c:v>
                </c:pt>
                <c:pt idx="34">
                  <c:v>109.882003514663</c:v>
                </c:pt>
                <c:pt idx="35">
                  <c:v>109.6491700837</c:v>
                </c:pt>
                <c:pt idx="36">
                  <c:v>109.4289222436</c:v>
                </c:pt>
                <c:pt idx="37">
                  <c:v>109.220266395084</c:v>
                </c:pt>
                <c:pt idx="38">
                  <c:v>109.022310846492</c:v>
                </c:pt>
                <c:pt idx="39">
                  <c:v>108.83425307533</c:v>
                </c:pt>
                <c:pt idx="40">
                  <c:v>108.65536885398</c:v>
                </c:pt>
                <c:pt idx="41">
                  <c:v>108.485002928886</c:v>
                </c:pt>
                <c:pt idx="42">
                  <c:v>108.322561000307</c:v>
                </c:pt>
                <c:pt idx="43">
                  <c:v>108.167502795754</c:v>
                </c:pt>
                <c:pt idx="44">
                  <c:v>108.01933606696</c:v>
                </c:pt>
                <c:pt idx="45">
                  <c:v>107.877611369852</c:v>
                </c:pt>
                <c:pt idx="46">
                  <c:v>107.741917510919</c:v>
                </c:pt>
                <c:pt idx="47">
                  <c:v>107.611877562775</c:v>
                </c:pt>
                <c:pt idx="48">
                  <c:v>107.487145367616</c:v>
                </c:pt>
                <c:pt idx="49">
                  <c:v>107.367402460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A Costs 2011'!$W$26:$W$27</c:f>
              <c:strCache>
                <c:ptCount val="1"/>
                <c:pt idx="0">
                  <c:v>Coal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W$28:$W$77</c:f>
              <c:numCache>
                <c:formatCode>General</c:formatCode>
                <c:ptCount val="50"/>
                <c:pt idx="0">
                  <c:v>1286.70360962025</c:v>
                </c:pt>
                <c:pt idx="1">
                  <c:v>656.476804810124</c:v>
                </c:pt>
                <c:pt idx="2">
                  <c:v>446.401203206749</c:v>
                </c:pt>
                <c:pt idx="3">
                  <c:v>341.363402405062</c:v>
                </c:pt>
                <c:pt idx="4">
                  <c:v>278.34072192405</c:v>
                </c:pt>
                <c:pt idx="5">
                  <c:v>236.325601603375</c:v>
                </c:pt>
                <c:pt idx="6">
                  <c:v>206.314801374321</c:v>
                </c:pt>
                <c:pt idx="7">
                  <c:v>183.806701202531</c:v>
                </c:pt>
                <c:pt idx="8">
                  <c:v>166.300401068916</c:v>
                </c:pt>
                <c:pt idx="9">
                  <c:v>152.295360962025</c:v>
                </c:pt>
                <c:pt idx="10">
                  <c:v>140.836691783659</c:v>
                </c:pt>
                <c:pt idx="11">
                  <c:v>131.287800801687</c:v>
                </c:pt>
                <c:pt idx="12">
                  <c:v>123.207969970788</c:v>
                </c:pt>
                <c:pt idx="13">
                  <c:v>116.282400687161</c:v>
                </c:pt>
                <c:pt idx="14">
                  <c:v>110.28024064135</c:v>
                </c:pt>
                <c:pt idx="15">
                  <c:v>105.028350601265</c:v>
                </c:pt>
                <c:pt idx="16">
                  <c:v>100.394329977662</c:v>
                </c:pt>
                <c:pt idx="17">
                  <c:v>96.2752005344582</c:v>
                </c:pt>
                <c:pt idx="18">
                  <c:v>92.5896636642235</c:v>
                </c:pt>
                <c:pt idx="19">
                  <c:v>89.2726804810124</c:v>
                </c:pt>
                <c:pt idx="20">
                  <c:v>86.271600458107</c:v>
                </c:pt>
                <c:pt idx="21">
                  <c:v>83.5433458918294</c:v>
                </c:pt>
                <c:pt idx="22">
                  <c:v>81.0523308530542</c:v>
                </c:pt>
                <c:pt idx="23">
                  <c:v>78.7689004008436</c:v>
                </c:pt>
                <c:pt idx="24">
                  <c:v>76.6681443848099</c:v>
                </c:pt>
                <c:pt idx="25">
                  <c:v>74.7289849853941</c:v>
                </c:pt>
                <c:pt idx="26">
                  <c:v>72.9334670229721</c:v>
                </c:pt>
                <c:pt idx="27">
                  <c:v>71.2662003435803</c:v>
                </c:pt>
                <c:pt idx="28">
                  <c:v>69.713917573112</c:v>
                </c:pt>
                <c:pt idx="29">
                  <c:v>68.2651203206749</c:v>
                </c:pt>
                <c:pt idx="30">
                  <c:v>66.9097938587177</c:v>
                </c:pt>
                <c:pt idx="31">
                  <c:v>65.6391753006327</c:v>
                </c:pt>
                <c:pt idx="32">
                  <c:v>64.4455639278863</c:v>
                </c:pt>
                <c:pt idx="33">
                  <c:v>63.3221649888308</c:v>
                </c:pt>
                <c:pt idx="34">
                  <c:v>62.2629602748642</c:v>
                </c:pt>
                <c:pt idx="35">
                  <c:v>61.2626002672291</c:v>
                </c:pt>
                <c:pt idx="36">
                  <c:v>60.3163137735202</c:v>
                </c:pt>
                <c:pt idx="37">
                  <c:v>59.4198318321118</c:v>
                </c:pt>
                <c:pt idx="38">
                  <c:v>58.5693233235961</c:v>
                </c:pt>
                <c:pt idx="39">
                  <c:v>57.7613402405062</c:v>
                </c:pt>
                <c:pt idx="40">
                  <c:v>56.9927709663475</c:v>
                </c:pt>
                <c:pt idx="41">
                  <c:v>56.2608002290535</c:v>
                </c:pt>
                <c:pt idx="42">
                  <c:v>55.5628746423313</c:v>
                </c:pt>
                <c:pt idx="43">
                  <c:v>54.8966729459147</c:v>
                </c:pt>
                <c:pt idx="44">
                  <c:v>54.2600802137833</c:v>
                </c:pt>
                <c:pt idx="45">
                  <c:v>53.6511654265271</c:v>
                </c:pt>
                <c:pt idx="46">
                  <c:v>53.0681619068138</c:v>
                </c:pt>
                <c:pt idx="47">
                  <c:v>52.5094502004218</c:v>
                </c:pt>
                <c:pt idx="48">
                  <c:v>51.9735430534744</c:v>
                </c:pt>
                <c:pt idx="49">
                  <c:v>51.4590721924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A Costs 2011'!$X$26:$X$27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X$28:$X$77</c:f>
              <c:numCache>
                <c:formatCode>General</c:formatCode>
                <c:ptCount val="50"/>
                <c:pt idx="0">
                  <c:v>83.4321043114254</c:v>
                </c:pt>
                <c:pt idx="1">
                  <c:v>83.4321043114254</c:v>
                </c:pt>
                <c:pt idx="2">
                  <c:v>83.4321043114254</c:v>
                </c:pt>
                <c:pt idx="3">
                  <c:v>83.4321043114254</c:v>
                </c:pt>
                <c:pt idx="4">
                  <c:v>83.4321043114254</c:v>
                </c:pt>
                <c:pt idx="5">
                  <c:v>83.4321043114254</c:v>
                </c:pt>
                <c:pt idx="6">
                  <c:v>83.4321043114254</c:v>
                </c:pt>
                <c:pt idx="7">
                  <c:v>83.4321043114254</c:v>
                </c:pt>
                <c:pt idx="8">
                  <c:v>83.4321043114254</c:v>
                </c:pt>
                <c:pt idx="9">
                  <c:v>83.4321043114254</c:v>
                </c:pt>
                <c:pt idx="10">
                  <c:v>83.4321043114254</c:v>
                </c:pt>
                <c:pt idx="11">
                  <c:v>83.4321043114254</c:v>
                </c:pt>
                <c:pt idx="12">
                  <c:v>83.4321043114254</c:v>
                </c:pt>
                <c:pt idx="13">
                  <c:v>83.4321043114254</c:v>
                </c:pt>
                <c:pt idx="14">
                  <c:v>83.4321043114254</c:v>
                </c:pt>
                <c:pt idx="15">
                  <c:v>83.4321043114254</c:v>
                </c:pt>
                <c:pt idx="16">
                  <c:v>83.4321043114254</c:v>
                </c:pt>
                <c:pt idx="17">
                  <c:v>83.4321043114254</c:v>
                </c:pt>
                <c:pt idx="18">
                  <c:v>83.4321043114254</c:v>
                </c:pt>
                <c:pt idx="19">
                  <c:v>83.4321043114254</c:v>
                </c:pt>
                <c:pt idx="20">
                  <c:v>83.4321043114254</c:v>
                </c:pt>
                <c:pt idx="21">
                  <c:v>83.4321043114254</c:v>
                </c:pt>
                <c:pt idx="22">
                  <c:v>83.4321043114254</c:v>
                </c:pt>
                <c:pt idx="23">
                  <c:v>83.4321043114254</c:v>
                </c:pt>
                <c:pt idx="24">
                  <c:v>83.4321043114254</c:v>
                </c:pt>
                <c:pt idx="25">
                  <c:v>83.4321043114254</c:v>
                </c:pt>
                <c:pt idx="26">
                  <c:v>83.4321043114254</c:v>
                </c:pt>
                <c:pt idx="27">
                  <c:v>83.4321043114254</c:v>
                </c:pt>
                <c:pt idx="28">
                  <c:v>83.4321043114254</c:v>
                </c:pt>
                <c:pt idx="29">
                  <c:v>83.4321043114254</c:v>
                </c:pt>
                <c:pt idx="30">
                  <c:v>83.4321043114254</c:v>
                </c:pt>
                <c:pt idx="31">
                  <c:v>83.4321043114254</c:v>
                </c:pt>
                <c:pt idx="32">
                  <c:v>83.4321043114254</c:v>
                </c:pt>
                <c:pt idx="33">
                  <c:v>83.4321043114254</c:v>
                </c:pt>
                <c:pt idx="34">
                  <c:v>83.4321043114254</c:v>
                </c:pt>
                <c:pt idx="35">
                  <c:v>83.4321043114254</c:v>
                </c:pt>
                <c:pt idx="36">
                  <c:v>83.4321043114254</c:v>
                </c:pt>
                <c:pt idx="37">
                  <c:v>83.4321043114254</c:v>
                </c:pt>
                <c:pt idx="38">
                  <c:v>83.4321043114254</c:v>
                </c:pt>
                <c:pt idx="39">
                  <c:v>83.4321043114254</c:v>
                </c:pt>
                <c:pt idx="40">
                  <c:v>83.4321043114254</c:v>
                </c:pt>
                <c:pt idx="41">
                  <c:v>83.4321043114254</c:v>
                </c:pt>
                <c:pt idx="42">
                  <c:v>83.4321043114254</c:v>
                </c:pt>
                <c:pt idx="43">
                  <c:v>83.4321043114254</c:v>
                </c:pt>
                <c:pt idx="44">
                  <c:v>83.4321043114254</c:v>
                </c:pt>
                <c:pt idx="45">
                  <c:v>83.4321043114254</c:v>
                </c:pt>
                <c:pt idx="46">
                  <c:v>83.4321043114254</c:v>
                </c:pt>
                <c:pt idx="47">
                  <c:v>83.4321043114254</c:v>
                </c:pt>
                <c:pt idx="48">
                  <c:v>83.4321043114254</c:v>
                </c:pt>
                <c:pt idx="49">
                  <c:v>83.4321043114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IA Costs 2011'!$Y$26:$Y$27</c:f>
              <c:strCache>
                <c:ptCount val="1"/>
                <c:pt idx="0">
                  <c:v>Off Sho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A Costs 2011'!$T$28:$T$77</c:f>
              <c:strCache>
                <c:ptCount val="50"/>
                <c:pt idx="0">
                  <c:v>2%</c:v>
                </c:pt>
                <c:pt idx="1">
                  <c:v>4.00%</c:v>
                </c:pt>
                <c:pt idx="2">
                  <c:v>6.00%</c:v>
                </c:pt>
                <c:pt idx="3">
                  <c:v>8.00%</c:v>
                </c:pt>
                <c:pt idx="4">
                  <c:v>10.00%</c:v>
                </c:pt>
                <c:pt idx="5">
                  <c:v>12.00%</c:v>
                </c:pt>
                <c:pt idx="6">
                  <c:v>14.00%</c:v>
                </c:pt>
                <c:pt idx="7">
                  <c:v>16.00%</c:v>
                </c:pt>
                <c:pt idx="8">
                  <c:v>18.00%</c:v>
                </c:pt>
                <c:pt idx="9">
                  <c:v>20.00%</c:v>
                </c:pt>
                <c:pt idx="10">
                  <c:v>22.00%</c:v>
                </c:pt>
                <c:pt idx="11">
                  <c:v>24.00%</c:v>
                </c:pt>
                <c:pt idx="12">
                  <c:v>26.00%</c:v>
                </c:pt>
                <c:pt idx="13">
                  <c:v>28.00%</c:v>
                </c:pt>
                <c:pt idx="14">
                  <c:v>30.00%</c:v>
                </c:pt>
                <c:pt idx="15">
                  <c:v>32.00%</c:v>
                </c:pt>
                <c:pt idx="16">
                  <c:v>34.00%</c:v>
                </c:pt>
                <c:pt idx="17">
                  <c:v>36.00%</c:v>
                </c:pt>
                <c:pt idx="18">
                  <c:v>38.00%</c:v>
                </c:pt>
                <c:pt idx="19">
                  <c:v>40.00%</c:v>
                </c:pt>
                <c:pt idx="20">
                  <c:v>42.00%</c:v>
                </c:pt>
                <c:pt idx="21">
                  <c:v>44.00%</c:v>
                </c:pt>
                <c:pt idx="22">
                  <c:v>46.00%</c:v>
                </c:pt>
                <c:pt idx="23">
                  <c:v>48.00%</c:v>
                </c:pt>
                <c:pt idx="24">
                  <c:v>50.00%</c:v>
                </c:pt>
                <c:pt idx="25">
                  <c:v>52.00%</c:v>
                </c:pt>
                <c:pt idx="26">
                  <c:v>54.00%</c:v>
                </c:pt>
                <c:pt idx="27">
                  <c:v>56.00%</c:v>
                </c:pt>
                <c:pt idx="28">
                  <c:v>58.00%</c:v>
                </c:pt>
                <c:pt idx="29">
                  <c:v>60.00%</c:v>
                </c:pt>
                <c:pt idx="30">
                  <c:v>62.00%</c:v>
                </c:pt>
                <c:pt idx="31">
                  <c:v>64.00%</c:v>
                </c:pt>
                <c:pt idx="32">
                  <c:v>66.00%</c:v>
                </c:pt>
                <c:pt idx="33">
                  <c:v>68.00%</c:v>
                </c:pt>
                <c:pt idx="34">
                  <c:v>70.00%</c:v>
                </c:pt>
                <c:pt idx="35">
                  <c:v>72.00%</c:v>
                </c:pt>
                <c:pt idx="36">
                  <c:v>74.00%</c:v>
                </c:pt>
                <c:pt idx="37">
                  <c:v>76.00%</c:v>
                </c:pt>
                <c:pt idx="38">
                  <c:v>78.00%</c:v>
                </c:pt>
                <c:pt idx="39">
                  <c:v>80.00%</c:v>
                </c:pt>
                <c:pt idx="40">
                  <c:v>82.00%</c:v>
                </c:pt>
                <c:pt idx="41">
                  <c:v>84.00%</c:v>
                </c:pt>
                <c:pt idx="42">
                  <c:v>86.00%</c:v>
                </c:pt>
                <c:pt idx="43">
                  <c:v>88.00%</c:v>
                </c:pt>
                <c:pt idx="44">
                  <c:v>90.00%</c:v>
                </c:pt>
                <c:pt idx="45">
                  <c:v>92.00%</c:v>
                </c:pt>
                <c:pt idx="46">
                  <c:v>94.00%</c:v>
                </c:pt>
                <c:pt idx="47">
                  <c:v>96.00%</c:v>
                </c:pt>
                <c:pt idx="48">
                  <c:v>98.00%</c:v>
                </c:pt>
                <c:pt idx="49">
                  <c:v>100.00%</c:v>
                </c:pt>
              </c:strCache>
            </c:strRef>
          </c:cat>
          <c:val>
            <c:numRef>
              <c:f>'EIA Costs 2011'!$Y$28:$Y$77</c:f>
              <c:numCache>
                <c:formatCode>General</c:formatCode>
                <c:ptCount val="50"/>
                <c:pt idx="0">
                  <c:v>129.835574455261</c:v>
                </c:pt>
                <c:pt idx="1">
                  <c:v>129.835574455261</c:v>
                </c:pt>
                <c:pt idx="2">
                  <c:v>129.835574455261</c:v>
                </c:pt>
                <c:pt idx="3">
                  <c:v>129.835574455261</c:v>
                </c:pt>
                <c:pt idx="4">
                  <c:v>129.835574455261</c:v>
                </c:pt>
                <c:pt idx="5">
                  <c:v>129.835574455261</c:v>
                </c:pt>
                <c:pt idx="6">
                  <c:v>129.835574455261</c:v>
                </c:pt>
                <c:pt idx="7">
                  <c:v>129.835574455261</c:v>
                </c:pt>
                <c:pt idx="8">
                  <c:v>129.835574455261</c:v>
                </c:pt>
                <c:pt idx="9">
                  <c:v>129.835574455261</c:v>
                </c:pt>
                <c:pt idx="10">
                  <c:v>129.835574455261</c:v>
                </c:pt>
                <c:pt idx="11">
                  <c:v>129.835574455261</c:v>
                </c:pt>
                <c:pt idx="12">
                  <c:v>129.835574455261</c:v>
                </c:pt>
                <c:pt idx="13">
                  <c:v>129.835574455261</c:v>
                </c:pt>
                <c:pt idx="14">
                  <c:v>129.835574455261</c:v>
                </c:pt>
                <c:pt idx="15">
                  <c:v>129.835574455261</c:v>
                </c:pt>
                <c:pt idx="16">
                  <c:v>129.835574455261</c:v>
                </c:pt>
                <c:pt idx="17">
                  <c:v>129.835574455261</c:v>
                </c:pt>
                <c:pt idx="18">
                  <c:v>129.835574455261</c:v>
                </c:pt>
                <c:pt idx="19">
                  <c:v>129.835574455261</c:v>
                </c:pt>
                <c:pt idx="20">
                  <c:v>129.835574455261</c:v>
                </c:pt>
                <c:pt idx="21">
                  <c:v>129.835574455261</c:v>
                </c:pt>
                <c:pt idx="22">
                  <c:v>129.835574455261</c:v>
                </c:pt>
                <c:pt idx="23">
                  <c:v>129.835574455261</c:v>
                </c:pt>
                <c:pt idx="24">
                  <c:v>129.835574455261</c:v>
                </c:pt>
                <c:pt idx="25">
                  <c:v>129.835574455261</c:v>
                </c:pt>
                <c:pt idx="26">
                  <c:v>129.835574455261</c:v>
                </c:pt>
                <c:pt idx="27">
                  <c:v>129.835574455261</c:v>
                </c:pt>
                <c:pt idx="28">
                  <c:v>129.835574455261</c:v>
                </c:pt>
                <c:pt idx="29">
                  <c:v>129.835574455261</c:v>
                </c:pt>
                <c:pt idx="30">
                  <c:v>129.835574455261</c:v>
                </c:pt>
                <c:pt idx="31">
                  <c:v>129.835574455261</c:v>
                </c:pt>
                <c:pt idx="32">
                  <c:v>129.835574455261</c:v>
                </c:pt>
                <c:pt idx="33">
                  <c:v>129.835574455261</c:v>
                </c:pt>
                <c:pt idx="34">
                  <c:v>129.835574455261</c:v>
                </c:pt>
                <c:pt idx="35">
                  <c:v>129.835574455261</c:v>
                </c:pt>
                <c:pt idx="36">
                  <c:v>129.835574455261</c:v>
                </c:pt>
                <c:pt idx="37">
                  <c:v>129.835574455261</c:v>
                </c:pt>
                <c:pt idx="38">
                  <c:v>129.835574455261</c:v>
                </c:pt>
                <c:pt idx="39">
                  <c:v>129.835574455261</c:v>
                </c:pt>
                <c:pt idx="40">
                  <c:v>129.835574455261</c:v>
                </c:pt>
                <c:pt idx="41">
                  <c:v>129.835574455261</c:v>
                </c:pt>
                <c:pt idx="42">
                  <c:v>129.835574455261</c:v>
                </c:pt>
                <c:pt idx="43">
                  <c:v>129.835574455261</c:v>
                </c:pt>
                <c:pt idx="44">
                  <c:v>129.835574455261</c:v>
                </c:pt>
                <c:pt idx="45">
                  <c:v>129.835574455261</c:v>
                </c:pt>
                <c:pt idx="46">
                  <c:v>129.835574455261</c:v>
                </c:pt>
                <c:pt idx="47">
                  <c:v>129.835574455261</c:v>
                </c:pt>
                <c:pt idx="48">
                  <c:v>129.835574455261</c:v>
                </c:pt>
                <c:pt idx="49">
                  <c:v>129.835574455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3290"/>
        <c:axId val="37723366"/>
      </c:lineChart>
      <c:catAx>
        <c:axId val="606032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3366"/>
        <c:crossesAt val="0"/>
        <c:auto val="1"/>
        <c:lblAlgn val="ctr"/>
        <c:lblOffset val="100"/>
        <c:noMultiLvlLbl val="0"/>
      </c:catAx>
      <c:valAx>
        <c:axId val="3772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31907539425"/>
          <c:y val="0.410437774804053"/>
          <c:w val="0.161546770360769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690775545474185"/>
          <c:h val="0.974638373797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s Costs'!$C$4:$C$5</c:f>
              <c:strCache>
                <c:ptCount val="1"/>
                <c:pt idx="0">
                  <c:v>Capacity Mw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C$6:$C$32</c:f>
              <c:numCache>
                <c:formatCode>General</c:formatCode>
                <c:ptCount val="27"/>
                <c:pt idx="0">
                  <c:v>850</c:v>
                </c:pt>
                <c:pt idx="1">
                  <c:v>400</c:v>
                </c:pt>
                <c:pt idx="2">
                  <c:v>420</c:v>
                </c:pt>
                <c:pt idx="3">
                  <c:v>420</c:v>
                </c:pt>
                <c:pt idx="4">
                  <c:v>430</c:v>
                </c:pt>
                <c:pt idx="5">
                  <c:v>387</c:v>
                </c:pt>
                <c:pt idx="6">
                  <c:v>800</c:v>
                </c:pt>
                <c:pt idx="7">
                  <c:v>150</c:v>
                </c:pt>
                <c:pt idx="8">
                  <c:v>800</c:v>
                </c:pt>
                <c:pt idx="9">
                  <c:v>1600</c:v>
                </c:pt>
                <c:pt idx="10">
                  <c:v>495</c:v>
                </c:pt>
                <c:pt idx="11">
                  <c:v>632</c:v>
                </c:pt>
                <c:pt idx="12">
                  <c:v>446</c:v>
                </c:pt>
                <c:pt idx="13">
                  <c:v>670</c:v>
                </c:pt>
                <c:pt idx="14">
                  <c:v>395</c:v>
                </c:pt>
                <c:pt idx="15">
                  <c:v>400</c:v>
                </c:pt>
                <c:pt idx="16">
                  <c:v>230</c:v>
                </c:pt>
                <c:pt idx="17">
                  <c:v>400</c:v>
                </c:pt>
                <c:pt idx="18">
                  <c:v>210</c:v>
                </c:pt>
                <c:pt idx="19">
                  <c:v>1358</c:v>
                </c:pt>
                <c:pt idx="20">
                  <c:v>1258</c:v>
                </c:pt>
                <c:pt idx="21">
                  <c:v>392</c:v>
                </c:pt>
                <c:pt idx="22">
                  <c:v>798</c:v>
                </c:pt>
                <c:pt idx="23">
                  <c:v>450</c:v>
                </c:pt>
                <c:pt idx="24">
                  <c:v>490</c:v>
                </c:pt>
                <c:pt idx="25">
                  <c:v>297</c:v>
                </c:pt>
                <c:pt idx="26">
                  <c:v>385</c:v>
                </c:pt>
              </c:numCache>
            </c:numRef>
          </c:val>
        </c:ser>
        <c:ser>
          <c:idx val="1"/>
          <c:order val="1"/>
          <c:tx>
            <c:strRef>
              <c:f>'Gas Costs'!$D$4:$D$5</c:f>
              <c:strCache>
                <c:ptCount val="1"/>
                <c:pt idx="0">
                  <c:v>Efficiency Pct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D$6:$D$32</c:f>
              <c:numCache>
                <c:formatCode>General</c:formatCode>
                <c:ptCount val="27"/>
                <c:pt idx="0">
                  <c:v>0.58</c:v>
                </c:pt>
                <c:pt idx="1">
                  <c:v>0.55</c:v>
                </c:pt>
                <c:pt idx="2">
                  <c:v>0.57</c:v>
                </c:pt>
                <c:pt idx="3">
                  <c:v>0.57</c:v>
                </c:pt>
                <c:pt idx="4">
                  <c:v>0.57</c:v>
                </c:pt>
                <c:pt idx="5">
                  <c:v>0.54</c:v>
                </c:pt>
                <c:pt idx="6">
                  <c:v>0.6</c:v>
                </c:pt>
                <c:pt idx="7">
                  <c:v>0.38</c:v>
                </c:pt>
                <c:pt idx="8">
                  <c:v>0.55</c:v>
                </c:pt>
                <c:pt idx="9">
                  <c:v>0.55</c:v>
                </c:pt>
                <c:pt idx="10">
                  <c:v>0.57</c:v>
                </c:pt>
                <c:pt idx="11">
                  <c:v>0.57</c:v>
                </c:pt>
                <c:pt idx="12">
                  <c:v>0.49</c:v>
                </c:pt>
                <c:pt idx="13">
                  <c:v>0.59</c:v>
                </c:pt>
                <c:pt idx="14">
                  <c:v>0.58</c:v>
                </c:pt>
                <c:pt idx="15">
                  <c:v>0.54</c:v>
                </c:pt>
                <c:pt idx="16">
                  <c:v>0.4</c:v>
                </c:pt>
                <c:pt idx="17">
                  <c:v>0.4</c:v>
                </c:pt>
                <c:pt idx="18">
                  <c:v>0.48</c:v>
                </c:pt>
                <c:pt idx="19">
                  <c:v>0.58</c:v>
                </c:pt>
                <c:pt idx="20">
                  <c:v>0.58</c:v>
                </c:pt>
                <c:pt idx="21">
                  <c:v>0.55</c:v>
                </c:pt>
                <c:pt idx="22">
                  <c:v>0.48</c:v>
                </c:pt>
                <c:pt idx="23">
                  <c:v>0.56</c:v>
                </c:pt>
                <c:pt idx="24">
                  <c:v>0.58</c:v>
                </c:pt>
                <c:pt idx="25">
                  <c:v>0.43</c:v>
                </c:pt>
                <c:pt idx="26">
                  <c:v>0.58</c:v>
                </c:pt>
              </c:numCache>
            </c:numRef>
          </c:val>
        </c:ser>
        <c:ser>
          <c:idx val="2"/>
          <c:order val="2"/>
          <c:tx>
            <c:strRef>
              <c:f>'Gas Costs'!$E$4:$E$5</c:f>
              <c:strCache>
                <c:ptCount val="1"/>
                <c:pt idx="0">
                  <c:v>Overnight Cost USD/kWe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E$6:$E$32</c:f>
              <c:numCache>
                <c:formatCode>General</c:formatCode>
                <c:ptCount val="27"/>
                <c:pt idx="0">
                  <c:v>1249</c:v>
                </c:pt>
                <c:pt idx="1">
                  <c:v>1409</c:v>
                </c:pt>
                <c:pt idx="2">
                  <c:v>1089</c:v>
                </c:pt>
                <c:pt idx="3">
                  <c:v>1245</c:v>
                </c:pt>
                <c:pt idx="4">
                  <c:v>1573</c:v>
                </c:pt>
                <c:pt idx="5">
                  <c:v>2611</c:v>
                </c:pt>
                <c:pt idx="6">
                  <c:v>1025</c:v>
                </c:pt>
                <c:pt idx="7">
                  <c:v>520</c:v>
                </c:pt>
                <c:pt idx="8">
                  <c:v>769</c:v>
                </c:pt>
                <c:pt idx="9">
                  <c:v>1543</c:v>
                </c:pt>
                <c:pt idx="10">
                  <c:v>643</c:v>
                </c:pt>
                <c:pt idx="11">
                  <c:v>635</c:v>
                </c:pt>
                <c:pt idx="12">
                  <c:v>982</c:v>
                </c:pt>
                <c:pt idx="13">
                  <c:v>1025</c:v>
                </c:pt>
                <c:pt idx="14">
                  <c:v>1622</c:v>
                </c:pt>
                <c:pt idx="15">
                  <c:v>969</c:v>
                </c:pt>
                <c:pt idx="16">
                  <c:v>649</c:v>
                </c:pt>
                <c:pt idx="17">
                  <c:v>1928</c:v>
                </c:pt>
                <c:pt idx="18">
                  <c:v>1419</c:v>
                </c:pt>
                <c:pt idx="19">
                  <c:v>538</c:v>
                </c:pt>
                <c:pt idx="20">
                  <c:v>583</c:v>
                </c:pt>
                <c:pt idx="21">
                  <c:v>1237</c:v>
                </c:pt>
                <c:pt idx="22">
                  <c:v>727</c:v>
                </c:pt>
                <c:pt idx="23">
                  <c:v>1678</c:v>
                </c:pt>
                <c:pt idx="24">
                  <c:v>1554</c:v>
                </c:pt>
                <c:pt idx="25">
                  <c:v>742</c:v>
                </c:pt>
                <c:pt idx="26">
                  <c:v>1201</c:v>
                </c:pt>
              </c:numCache>
            </c:numRef>
          </c:val>
        </c:ser>
        <c:ser>
          <c:idx val="3"/>
          <c:order val="3"/>
          <c:tx>
            <c:strRef>
              <c:f>'Gas Costs'!$F$4:$F$5</c:f>
              <c:strCache>
                <c:ptCount val="1"/>
                <c:pt idx="0">
                  <c:v>Investment Costs - 5% USD/kWe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F$6:$F$32</c:f>
              <c:numCache>
                <c:formatCode>General</c:formatCode>
                <c:ptCount val="27"/>
                <c:pt idx="0">
                  <c:v>1365</c:v>
                </c:pt>
                <c:pt idx="1">
                  <c:v>1203</c:v>
                </c:pt>
                <c:pt idx="2">
                  <c:v>1130</c:v>
                </c:pt>
                <c:pt idx="3">
                  <c:v>1316</c:v>
                </c:pt>
                <c:pt idx="4">
                  <c:v>1793</c:v>
                </c:pt>
                <c:pt idx="5">
                  <c:v>2325</c:v>
                </c:pt>
                <c:pt idx="6">
                  <c:v>1147</c:v>
                </c:pt>
                <c:pt idx="7">
                  <c:v>582</c:v>
                </c:pt>
                <c:pt idx="8">
                  <c:v>818</c:v>
                </c:pt>
                <c:pt idx="9">
                  <c:v>1863</c:v>
                </c:pt>
                <c:pt idx="10">
                  <c:v>678</c:v>
                </c:pt>
                <c:pt idx="11">
                  <c:v>663</c:v>
                </c:pt>
                <c:pt idx="12">
                  <c:v>1105</c:v>
                </c:pt>
                <c:pt idx="13">
                  <c:v>1078</c:v>
                </c:pt>
                <c:pt idx="14">
                  <c:v>1776</c:v>
                </c:pt>
                <c:pt idx="15">
                  <c:v>1039</c:v>
                </c:pt>
                <c:pt idx="16">
                  <c:v>668</c:v>
                </c:pt>
                <c:pt idx="17">
                  <c:v>2065</c:v>
                </c:pt>
                <c:pt idx="18">
                  <c:v>1636</c:v>
                </c:pt>
                <c:pt idx="19">
                  <c:v>565</c:v>
                </c:pt>
                <c:pt idx="20">
                  <c:v>612</c:v>
                </c:pt>
                <c:pt idx="21">
                  <c:v>1296</c:v>
                </c:pt>
                <c:pt idx="22">
                  <c:v>795</c:v>
                </c:pt>
                <c:pt idx="23">
                  <c:v>1743</c:v>
                </c:pt>
                <c:pt idx="24">
                  <c:v>1661</c:v>
                </c:pt>
                <c:pt idx="25">
                  <c:v>781</c:v>
                </c:pt>
                <c:pt idx="26">
                  <c:v>1292</c:v>
                </c:pt>
              </c:numCache>
            </c:numRef>
          </c:val>
        </c:ser>
        <c:ser>
          <c:idx val="4"/>
          <c:order val="4"/>
          <c:tx>
            <c:strRef>
              <c:f>'Gas Costs'!$G$4:$G$5</c:f>
              <c:strCache>
                <c:ptCount val="1"/>
                <c:pt idx="0">
                  <c:v>Investment Costs - 10% USD/kWe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G$6:$G$32</c:f>
              <c:numCache>
                <c:formatCode>General</c:formatCode>
                <c:ptCount val="27"/>
                <c:pt idx="0">
                  <c:v>1493</c:v>
                </c:pt>
                <c:pt idx="1">
                  <c:v>1228</c:v>
                </c:pt>
                <c:pt idx="2">
                  <c:v>1193</c:v>
                </c:pt>
                <c:pt idx="3">
                  <c:v>1390</c:v>
                </c:pt>
                <c:pt idx="4">
                  <c:v>2043</c:v>
                </c:pt>
                <c:pt idx="5">
                  <c:v>3276</c:v>
                </c:pt>
                <c:pt idx="6">
                  <c:v>1282</c:v>
                </c:pt>
                <c:pt idx="7">
                  <c:v>650</c:v>
                </c:pt>
                <c:pt idx="8">
                  <c:v>572</c:v>
                </c:pt>
                <c:pt idx="9">
                  <c:v>2234</c:v>
                </c:pt>
                <c:pt idx="10">
                  <c:v>713</c:v>
                </c:pt>
                <c:pt idx="11">
                  <c:v>704</c:v>
                </c:pt>
                <c:pt idx="12">
                  <c:v>1240</c:v>
                </c:pt>
                <c:pt idx="13">
                  <c:v>1127</c:v>
                </c:pt>
                <c:pt idx="14">
                  <c:v>1942</c:v>
                </c:pt>
                <c:pt idx="15">
                  <c:v>1113</c:v>
                </c:pt>
                <c:pt idx="16">
                  <c:v>687</c:v>
                </c:pt>
                <c:pt idx="17">
                  <c:v>2207</c:v>
                </c:pt>
                <c:pt idx="18">
                  <c:v>1880</c:v>
                </c:pt>
                <c:pt idx="19">
                  <c:v>593</c:v>
                </c:pt>
                <c:pt idx="20">
                  <c:v>643</c:v>
                </c:pt>
                <c:pt idx="21">
                  <c:v>1357</c:v>
                </c:pt>
                <c:pt idx="22">
                  <c:v>835</c:v>
                </c:pt>
                <c:pt idx="23">
                  <c:v>1821</c:v>
                </c:pt>
                <c:pt idx="24">
                  <c:v>1730</c:v>
                </c:pt>
                <c:pt idx="25">
                  <c:v>779</c:v>
                </c:pt>
                <c:pt idx="26">
                  <c:v>1387</c:v>
                </c:pt>
              </c:numCache>
            </c:numRef>
          </c:val>
        </c:ser>
        <c:ser>
          <c:idx val="5"/>
          <c:order val="5"/>
          <c:tx>
            <c:strRef>
              <c:f>'Gas Costs'!$H$4:$H$5</c:f>
              <c:strCache>
                <c:ptCount val="1"/>
                <c:pt idx="0">
                  <c:v>Decommissioning Costs - 5% USD/MWH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H$6:$H$32</c:f>
              <c:numCache>
                <c:formatCode>General</c:formatCode>
                <c:ptCount val="27"/>
                <c:pt idx="0">
                  <c:v>0.09</c:v>
                </c:pt>
                <c:pt idx="1">
                  <c:v>0.08</c:v>
                </c:pt>
                <c:pt idx="2">
                  <c:v>0.08</c:v>
                </c:pt>
                <c:pt idx="3">
                  <c:v>0.03</c:v>
                </c:pt>
                <c:pt idx="4">
                  <c:v>0.12</c:v>
                </c:pt>
                <c:pt idx="5">
                  <c:v>0.18</c:v>
                </c:pt>
                <c:pt idx="6">
                  <c:v>0.08</c:v>
                </c:pt>
                <c:pt idx="7">
                  <c:v>0.04</c:v>
                </c:pt>
                <c:pt idx="8">
                  <c:v>0</c:v>
                </c:pt>
                <c:pt idx="9">
                  <c:v>0.12</c:v>
                </c:pt>
                <c:pt idx="10">
                  <c:v>0.05</c:v>
                </c:pt>
                <c:pt idx="11">
                  <c:v>0.05</c:v>
                </c:pt>
                <c:pt idx="12">
                  <c:v>0.07</c:v>
                </c:pt>
                <c:pt idx="13">
                  <c:v>0.08</c:v>
                </c:pt>
                <c:pt idx="14">
                  <c:v>0.13</c:v>
                </c:pt>
                <c:pt idx="15">
                  <c:v>0.07</c:v>
                </c:pt>
                <c:pt idx="16">
                  <c:v>0.05</c:v>
                </c:pt>
                <c:pt idx="17">
                  <c:v>0.13</c:v>
                </c:pt>
                <c:pt idx="18">
                  <c:v>0</c:v>
                </c:pt>
                <c:pt idx="19">
                  <c:v>0.04</c:v>
                </c:pt>
                <c:pt idx="20">
                  <c:v>0.05</c:v>
                </c:pt>
                <c:pt idx="21">
                  <c:v>0</c:v>
                </c:pt>
                <c:pt idx="22">
                  <c:v>0.04</c:v>
                </c:pt>
                <c:pt idx="23">
                  <c:v>0.11</c:v>
                </c:pt>
                <c:pt idx="24">
                  <c:v>0.9</c:v>
                </c:pt>
                <c:pt idx="25">
                  <c:v>0.9</c:v>
                </c:pt>
                <c:pt idx="26">
                  <c:v>0.09</c:v>
                </c:pt>
              </c:numCache>
            </c:numRef>
          </c:val>
        </c:ser>
        <c:ser>
          <c:idx val="6"/>
          <c:order val="6"/>
          <c:tx>
            <c:strRef>
              <c:f>'Gas Costs'!$I$4:$I$5</c:f>
              <c:strCache>
                <c:ptCount val="1"/>
                <c:pt idx="0">
                  <c:v>Decommissioning Costs - 10% USD/MW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I$6:$I$32</c:f>
              <c:numCache>
                <c:formatCode>General</c:formatCode>
                <c:ptCount val="27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3</c:v>
                </c:pt>
                <c:pt idx="4">
                  <c:v>0.04</c:v>
                </c:pt>
                <c:pt idx="5">
                  <c:v>0.06</c:v>
                </c:pt>
                <c:pt idx="6">
                  <c:v>0.02</c:v>
                </c:pt>
                <c:pt idx="7">
                  <c:v>0.01</c:v>
                </c:pt>
                <c:pt idx="8">
                  <c:v>0.02</c:v>
                </c:pt>
                <c:pt idx="9">
                  <c:v>0.04</c:v>
                </c:pt>
                <c:pt idx="10">
                  <c:v>0.02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4</c:v>
                </c:pt>
                <c:pt idx="15">
                  <c:v>0.02</c:v>
                </c:pt>
                <c:pt idx="16">
                  <c:v>0.02</c:v>
                </c:pt>
                <c:pt idx="17">
                  <c:v>0.04</c:v>
                </c:pt>
                <c:pt idx="18">
                  <c:v>0</c:v>
                </c:pt>
                <c:pt idx="19">
                  <c:v>0.01</c:v>
                </c:pt>
                <c:pt idx="20">
                  <c:v>0.01</c:v>
                </c:pt>
                <c:pt idx="21">
                  <c:v>0</c:v>
                </c:pt>
                <c:pt idx="22">
                  <c:v>0.01</c:v>
                </c:pt>
                <c:pt idx="23">
                  <c:v>0.04</c:v>
                </c:pt>
                <c:pt idx="24">
                  <c:v>0</c:v>
                </c:pt>
                <c:pt idx="25">
                  <c:v>0</c:v>
                </c:pt>
                <c:pt idx="26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Gas Costs'!$J$4:$J$5</c:f>
              <c:strCache>
                <c:ptCount val="1"/>
                <c:pt idx="0">
                  <c:v>Fuel Costs USD/MW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J$6:$J$32</c:f>
              <c:numCache>
                <c:formatCode>General</c:formatCode>
                <c:ptCount val="27"/>
                <c:pt idx="0">
                  <c:v>61.12</c:v>
                </c:pt>
                <c:pt idx="1">
                  <c:v>63.89</c:v>
                </c:pt>
                <c:pt idx="2">
                  <c:v>61.65</c:v>
                </c:pt>
                <c:pt idx="3">
                  <c:v>61.65</c:v>
                </c:pt>
                <c:pt idx="4">
                  <c:v>61.65</c:v>
                </c:pt>
                <c:pt idx="5">
                  <c:v>65.08</c:v>
                </c:pt>
                <c:pt idx="6">
                  <c:v>57.57</c:v>
                </c:pt>
                <c:pt idx="7">
                  <c:v>92.48</c:v>
                </c:pt>
                <c:pt idx="8">
                  <c:v>63.59</c:v>
                </c:pt>
                <c:pt idx="9">
                  <c:v>72.55</c:v>
                </c:pt>
                <c:pt idx="10">
                  <c:v>69.79</c:v>
                </c:pt>
                <c:pt idx="11">
                  <c:v>63.54</c:v>
                </c:pt>
                <c:pt idx="12">
                  <c:v>58.03</c:v>
                </c:pt>
                <c:pt idx="13">
                  <c:v>59.56</c:v>
                </c:pt>
                <c:pt idx="14">
                  <c:v>60.59</c:v>
                </c:pt>
                <c:pt idx="15">
                  <c:v>49.27</c:v>
                </c:pt>
                <c:pt idx="16">
                  <c:v>66.52</c:v>
                </c:pt>
                <c:pt idx="17">
                  <c:v>67.01</c:v>
                </c:pt>
                <c:pt idx="18">
                  <c:v>57.79</c:v>
                </c:pt>
                <c:pt idx="19">
                  <c:v>28.14</c:v>
                </c:pt>
                <c:pt idx="20">
                  <c:v>28.14</c:v>
                </c:pt>
                <c:pt idx="21">
                  <c:v>39.14</c:v>
                </c:pt>
                <c:pt idx="22">
                  <c:v>55.78</c:v>
                </c:pt>
                <c:pt idx="23">
                  <c:v>41.25</c:v>
                </c:pt>
                <c:pt idx="24">
                  <c:v>39.68</c:v>
                </c:pt>
                <c:pt idx="25">
                  <c:v>52.57</c:v>
                </c:pt>
                <c:pt idx="26">
                  <c:v>60.59</c:v>
                </c:pt>
              </c:numCache>
            </c:numRef>
          </c:val>
        </c:ser>
        <c:ser>
          <c:idx val="8"/>
          <c:order val="8"/>
          <c:tx>
            <c:strRef>
              <c:f>'Gas Costs'!$K$4:$K$5</c:f>
              <c:strCache>
                <c:ptCount val="1"/>
                <c:pt idx="0">
                  <c:v>Carbon Costs USD/MW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K$6:$K$32</c:f>
              <c:numCache>
                <c:formatCode>General</c:formatCode>
                <c:ptCount val="27"/>
                <c:pt idx="0">
                  <c:v>10.54</c:v>
                </c:pt>
                <c:pt idx="1">
                  <c:v>11.02</c:v>
                </c:pt>
                <c:pt idx="2">
                  <c:v>10.63</c:v>
                </c:pt>
                <c:pt idx="3">
                  <c:v>10.63</c:v>
                </c:pt>
                <c:pt idx="4">
                  <c:v>10.23</c:v>
                </c:pt>
                <c:pt idx="5">
                  <c:v>0.54</c:v>
                </c:pt>
                <c:pt idx="6">
                  <c:v>10.08</c:v>
                </c:pt>
                <c:pt idx="7">
                  <c:v>15.92</c:v>
                </c:pt>
                <c:pt idx="8">
                  <c:v>11.25</c:v>
                </c:pt>
                <c:pt idx="9">
                  <c:v>11.02</c:v>
                </c:pt>
                <c:pt idx="10">
                  <c:v>10.42</c:v>
                </c:pt>
                <c:pt idx="11">
                  <c:v>10.38</c:v>
                </c:pt>
                <c:pt idx="12">
                  <c:v>12.21</c:v>
                </c:pt>
                <c:pt idx="13">
                  <c:v>10.27</c:v>
                </c:pt>
                <c:pt idx="14">
                  <c:v>10.35</c:v>
                </c:pt>
                <c:pt idx="15">
                  <c:v>14.74</c:v>
                </c:pt>
                <c:pt idx="16">
                  <c:v>14.74</c:v>
                </c:pt>
                <c:pt idx="17">
                  <c:v>1.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2.73</c:v>
                </c:pt>
                <c:pt idx="23">
                  <c:v>9.98</c:v>
                </c:pt>
                <c:pt idx="24">
                  <c:v>9.6</c:v>
                </c:pt>
                <c:pt idx="25">
                  <c:v>12.8</c:v>
                </c:pt>
                <c:pt idx="26">
                  <c:v>10.45</c:v>
                </c:pt>
              </c:numCache>
            </c:numRef>
          </c:val>
        </c:ser>
        <c:ser>
          <c:idx val="9"/>
          <c:order val="9"/>
          <c:tx>
            <c:strRef>
              <c:f>'Gas Costs'!$L$4:$L$5</c:f>
              <c:strCache>
                <c:ptCount val="1"/>
                <c:pt idx="0">
                  <c:v>O&amp;M Costs USD/MWH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L$6:$L$32</c:f>
              <c:numCache>
                <c:formatCode>General</c:formatCode>
                <c:ptCount val="27"/>
                <c:pt idx="0">
                  <c:v>6.33</c:v>
                </c:pt>
                <c:pt idx="1">
                  <c:v>6.56</c:v>
                </c:pt>
                <c:pt idx="2">
                  <c:v>4.06</c:v>
                </c:pt>
                <c:pt idx="3">
                  <c:v>5.71</c:v>
                </c:pt>
                <c:pt idx="4">
                  <c:v>3.73</c:v>
                </c:pt>
                <c:pt idx="5">
                  <c:v>6.22</c:v>
                </c:pt>
                <c:pt idx="6">
                  <c:v>6.73</c:v>
                </c:pt>
                <c:pt idx="7">
                  <c:v>5.38</c:v>
                </c:pt>
                <c:pt idx="8">
                  <c:v>4.67</c:v>
                </c:pt>
                <c:pt idx="9">
                  <c:v>5.55</c:v>
                </c:pt>
                <c:pt idx="10">
                  <c:v>4.79</c:v>
                </c:pt>
                <c:pt idx="11">
                  <c:v>4.12</c:v>
                </c:pt>
                <c:pt idx="12">
                  <c:v>4.53</c:v>
                </c:pt>
                <c:pt idx="13">
                  <c:v>1.32</c:v>
                </c:pt>
                <c:pt idx="14">
                  <c:v>7.83</c:v>
                </c:pt>
                <c:pt idx="15">
                  <c:v>3.61</c:v>
                </c:pt>
                <c:pt idx="16">
                  <c:v>4.48</c:v>
                </c:pt>
                <c:pt idx="17">
                  <c:v>5.69</c:v>
                </c:pt>
                <c:pt idx="18">
                  <c:v>5.4</c:v>
                </c:pt>
                <c:pt idx="19">
                  <c:v>2.81</c:v>
                </c:pt>
                <c:pt idx="20">
                  <c:v>3.04</c:v>
                </c:pt>
                <c:pt idx="21">
                  <c:v>7.55</c:v>
                </c:pt>
                <c:pt idx="22">
                  <c:v>3.39</c:v>
                </c:pt>
                <c:pt idx="23">
                  <c:v>3.64</c:v>
                </c:pt>
                <c:pt idx="24">
                  <c:v>3.55</c:v>
                </c:pt>
                <c:pt idx="25">
                  <c:v>7.67</c:v>
                </c:pt>
                <c:pt idx="26">
                  <c:v>3.93</c:v>
                </c:pt>
              </c:numCache>
            </c:numRef>
          </c:val>
        </c:ser>
        <c:ser>
          <c:idx val="10"/>
          <c:order val="10"/>
          <c:tx>
            <c:strRef>
              <c:f>'Gas Costs'!$M$4:$M$5</c:f>
              <c:strCache>
                <c:ptCount val="1"/>
                <c:pt idx="0">
                  <c:v>LCOE - 5% USD/MWH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M$6:$M$32</c:f>
              <c:numCache>
                <c:formatCode>General</c:formatCode>
                <c:ptCount val="27"/>
                <c:pt idx="0">
                  <c:v>89.71</c:v>
                </c:pt>
                <c:pt idx="1">
                  <c:v>91.86</c:v>
                </c:pt>
                <c:pt idx="2">
                  <c:v>88.05</c:v>
                </c:pt>
                <c:pt idx="3">
                  <c:v>89.31</c:v>
                </c:pt>
                <c:pt idx="4">
                  <c:v>91.92</c:v>
                </c:pt>
                <c:pt idx="5">
                  <c:v>98.21</c:v>
                </c:pt>
                <c:pt idx="6">
                  <c:v>85.23</c:v>
                </c:pt>
                <c:pt idx="7">
                  <c:v>118.77</c:v>
                </c:pt>
                <c:pt idx="8">
                  <c:v>88.55</c:v>
                </c:pt>
                <c:pt idx="9">
                  <c:v>105.14</c:v>
                </c:pt>
                <c:pt idx="10">
                  <c:v>90.82</c:v>
                </c:pt>
                <c:pt idx="11">
                  <c:v>89.5</c:v>
                </c:pt>
                <c:pt idx="12">
                  <c:v>84.28</c:v>
                </c:pt>
                <c:pt idx="13">
                  <c:v>80.4</c:v>
                </c:pt>
                <c:pt idx="14">
                  <c:v>94.04</c:v>
                </c:pt>
                <c:pt idx="15">
                  <c:v>76.58</c:v>
                </c:pt>
                <c:pt idx="16">
                  <c:v>91.48</c:v>
                </c:pt>
                <c:pt idx="17">
                  <c:v>91.9</c:v>
                </c:pt>
                <c:pt idx="18">
                  <c:v>83.85</c:v>
                </c:pt>
                <c:pt idx="19">
                  <c:v>35.81</c:v>
                </c:pt>
                <c:pt idx="20">
                  <c:v>36.44</c:v>
                </c:pt>
                <c:pt idx="21">
                  <c:v>57.75</c:v>
                </c:pt>
                <c:pt idx="22">
                  <c:v>76.72</c:v>
                </c:pt>
                <c:pt idx="23">
                  <c:v>69.89</c:v>
                </c:pt>
                <c:pt idx="24">
                  <c:v>67.03</c:v>
                </c:pt>
                <c:pt idx="25">
                  <c:v>79.82</c:v>
                </c:pt>
                <c:pt idx="26">
                  <c:v>88.06</c:v>
                </c:pt>
              </c:numCache>
            </c:numRef>
          </c:val>
        </c:ser>
        <c:ser>
          <c:idx val="11"/>
          <c:order val="11"/>
          <c:tx>
            <c:strRef>
              <c:f>'Gas Costs'!$N$4:$N$5</c:f>
              <c:strCache>
                <c:ptCount val="1"/>
                <c:pt idx="0">
                  <c:v>LCOE -10!% USD/MWH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s Costs'!$A$6:$B$32</c:f>
              <c:multiLvlStrCache>
                <c:ptCount val="27"/>
                <c:lvl>
                  <c:pt idx="0">
                    <c:v>Single Shaft CCGT</c:v>
                  </c:pt>
                  <c:pt idx="1">
                    <c:v>CCGT</c:v>
                  </c:pt>
                  <c:pt idx="2">
                    <c:v>GCGT</c:v>
                  </c:pt>
                  <c:pt idx="3">
                    <c:v>CCGT</c:v>
                  </c:pt>
                  <c:pt idx="4">
                    <c:v>CCGT</c:v>
                  </c:pt>
                  <c:pt idx="5">
                    <c:v>CCGT w/CC(8)</c:v>
                  </c:pt>
                  <c:pt idx="6">
                    <c:v>CCGT</c:v>
                  </c:pt>
                  <c:pt idx="7">
                    <c:v>Gas Turbine</c:v>
                  </c:pt>
                  <c:pt idx="8">
                    <c:v>CCGT</c:v>
                  </c:pt>
                  <c:pt idx="9">
                    <c:v>CCGT</c:v>
                  </c:pt>
                  <c:pt idx="10">
                    <c:v>LNG CCGT</c:v>
                  </c:pt>
                  <c:pt idx="11">
                    <c:v>LNG CCGT</c:v>
                  </c:pt>
                  <c:pt idx="12">
                    <c:v>CCGT</c:v>
                  </c:pt>
                  <c:pt idx="13">
                    <c:v>CCGT</c:v>
                  </c:pt>
                  <c:pt idx="14">
                    <c:v>CCGT</c:v>
                  </c:pt>
                  <c:pt idx="15">
                    <c:v>CCGT</c:v>
                  </c:pt>
                  <c:pt idx="16">
                    <c:v>AGT</c:v>
                  </c:pt>
                  <c:pt idx="17">
                    <c:v>CCGT w/GC(S) </c:v>
                  </c:pt>
                  <c:pt idx="18">
                    <c:v>CCGT</c:v>
                  </c:pt>
                  <c:pt idx="19">
                    <c:v>CCGT</c:v>
                  </c:pt>
                  <c:pt idx="20">
                    <c:v>CCGT</c:v>
                  </c:pt>
                  <c:pt idx="21">
                    <c:v>CCGT</c:v>
                  </c:pt>
                  <c:pt idx="22">
                    <c:v>CCGT</c:v>
                  </c:pt>
                  <c:pt idx="23">
                    <c:v>CCGT AC</c:v>
                  </c:pt>
                  <c:pt idx="24">
                    <c:v>CCGT VC</c:v>
                  </c:pt>
                  <c:pt idx="25">
                    <c:v>OCGT AC</c:v>
                  </c:pt>
                  <c:pt idx="26">
                    <c:v>CCGT</c:v>
                  </c:pt>
                </c:lvl>
                <c:lvl>
                  <c:pt idx="0">
                    <c:v>Belgium</c:v>
                  </c:pt>
                  <c:pt idx="1">
                    <c:v>Belgium</c:v>
                  </c:pt>
                  <c:pt idx="2">
                    <c:v>Belgium</c:v>
                  </c:pt>
                  <c:pt idx="3">
                    <c:v>Belgium</c:v>
                  </c:pt>
                  <c:pt idx="4">
                    <c:v>Czech Rep.</c:v>
                  </c:pt>
                  <c:pt idx="5">
                    <c:v>Czech Rep.</c:v>
                  </c:pt>
                  <c:pt idx="6">
                    <c:v>Germany</c:v>
                  </c:pt>
                  <c:pt idx="7">
                    <c:v>Germany</c:v>
                  </c:pt>
                  <c:pt idx="8">
                    <c:v>Italy</c:v>
                  </c:pt>
                  <c:pt idx="9">
                    <c:v>Japan</c:v>
                  </c:pt>
                  <c:pt idx="10">
                    <c:v>Korea</c:v>
                  </c:pt>
                  <c:pt idx="11">
                    <c:v>Korea</c:v>
                  </c:pt>
                  <c:pt idx="12">
                    <c:v>Mexico</c:v>
                  </c:pt>
                  <c:pt idx="13">
                    <c:v>Netherlands</c:v>
                  </c:pt>
                  <c:pt idx="14">
                    <c:v>Switzerland</c:v>
                  </c:pt>
                  <c:pt idx="15">
                    <c:v>
United
States</c:v>
                  </c:pt>
                  <c:pt idx="16">
                    <c:v>
United
States</c:v>
                  </c:pt>
                  <c:pt idx="17">
                    <c:v>
United
States</c:v>
                  </c:pt>
                  <c:pt idx="18">
                    <c:v>Brazil</c:v>
                  </c:pt>
                  <c:pt idx="19">
                    <c:v>China</c:v>
                  </c:pt>
                  <c:pt idx="20">
                    <c:v>China</c:v>
                  </c:pt>
                  <c:pt idx="21">
                    <c:v>Russia</c:v>
                  </c:pt>
                  <c:pt idx="22">
                    <c:v>EPRI</c:v>
                  </c:pt>
                  <c:pt idx="23">
                    <c:v>ESAA</c:v>
                  </c:pt>
                  <c:pt idx="24">
                    <c:v>ESAA</c:v>
                  </c:pt>
                  <c:pt idx="25">
                    <c:v>ESAA</c:v>
                  </c:pt>
                  <c:pt idx="26">
                    <c:v>Eurelectric</c:v>
                  </c:pt>
                </c:lvl>
              </c:multiLvlStrCache>
            </c:multiLvlStrRef>
          </c:cat>
          <c:val>
            <c:numRef>
              <c:f>'Gas Costs'!$N$6:$N$32</c:f>
              <c:numCache>
                <c:formatCode>General</c:formatCode>
                <c:ptCount val="27"/>
                <c:pt idx="0">
                  <c:v>98.24</c:v>
                </c:pt>
                <c:pt idx="1">
                  <c:v>99.54</c:v>
                </c:pt>
                <c:pt idx="2">
                  <c:v>92.57</c:v>
                </c:pt>
                <c:pt idx="3">
                  <c:v>96.9</c:v>
                </c:pt>
                <c:pt idx="4">
                  <c:v>104.48</c:v>
                </c:pt>
                <c:pt idx="5">
                  <c:v>117.9</c:v>
                </c:pt>
                <c:pt idx="6">
                  <c:v>92.61</c:v>
                </c:pt>
                <c:pt idx="7">
                  <c:v>122.61</c:v>
                </c:pt>
                <c:pt idx="8">
                  <c:v>91.44</c:v>
                </c:pt>
                <c:pt idx="9">
                  <c:v>119.53</c:v>
                </c:pt>
                <c:pt idx="10">
                  <c:v>94.7</c:v>
                </c:pt>
                <c:pt idx="11">
                  <c:v>93.83</c:v>
                </c:pt>
                <c:pt idx="12">
                  <c:v>91.85</c:v>
                </c:pt>
                <c:pt idx="13">
                  <c:v>88.48</c:v>
                </c:pt>
                <c:pt idx="14">
                  <c:v>105.19</c:v>
                </c:pt>
                <c:pt idx="15">
                  <c:v>82.78</c:v>
                </c:pt>
                <c:pt idx="16">
                  <c:v>95.08</c:v>
                </c:pt>
                <c:pt idx="17">
                  <c:v>104.19</c:v>
                </c:pt>
                <c:pt idx="18">
                  <c:v>94.84</c:v>
                </c:pt>
                <c:pt idx="19">
                  <c:v>39.01</c:v>
                </c:pt>
                <c:pt idx="20">
                  <c:v>39.91</c:v>
                </c:pt>
                <c:pt idx="21">
                  <c:v>65.13</c:v>
                </c:pt>
                <c:pt idx="22">
                  <c:v>83.25</c:v>
                </c:pt>
                <c:pt idx="23">
                  <c:v>79.84</c:v>
                </c:pt>
                <c:pt idx="24">
                  <c:v>76.38</c:v>
                </c:pt>
                <c:pt idx="25">
                  <c:v>83.91</c:v>
                </c:pt>
                <c:pt idx="26">
                  <c:v>93.84</c:v>
                </c:pt>
              </c:numCache>
            </c:numRef>
          </c:val>
        </c:ser>
        <c:gapWidth val="150"/>
        <c:overlap val="0"/>
        <c:axId val="888248"/>
        <c:axId val="97588023"/>
      </c:barChart>
      <c:catAx>
        <c:axId val="88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8023"/>
        <c:crossesAt val="0"/>
        <c:auto val="1"/>
        <c:lblAlgn val="ctr"/>
        <c:lblOffset val="100"/>
        <c:noMultiLvlLbl val="0"/>
      </c:catAx>
      <c:valAx>
        <c:axId val="9758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49557139771"/>
          <c:y val="0.287006945772"/>
          <c:w val="0.281961546770361"/>
          <c:h val="0.485566813228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872326636423"/>
          <c:y val="0.0207735933218633"/>
          <c:w val="0.696651544610067"/>
          <c:h val="0.961320333906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newable!$C$4:$C$5</c:f>
              <c:strCache>
                <c:ptCount val="1"/>
                <c:pt idx="0">
                  <c:v>Net Capacity Mw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C$6:$C$77</c:f>
              <c:numCache>
                <c:formatCode>General</c:formatCode>
                <c:ptCount val="72"/>
                <c:pt idx="0">
                  <c:v>2</c:v>
                </c:pt>
                <c:pt idx="1">
                  <c:v>6</c:v>
                </c:pt>
                <c:pt idx="2">
                  <c:v>2</c:v>
                </c:pt>
                <c:pt idx="3">
                  <c:v>3.6</c:v>
                </c:pt>
                <c:pt idx="4">
                  <c:v>99</c:v>
                </c:pt>
                <c:pt idx="5">
                  <c:v>400</c:v>
                </c:pt>
                <c:pt idx="6">
                  <c:v>10</c:v>
                </c:pt>
                <c:pt idx="7">
                  <c:v>1</c:v>
                </c:pt>
                <c:pt idx="8">
                  <c:v>0.1</c:v>
                </c:pt>
                <c:pt idx="9">
                  <c:v>0.005</c:v>
                </c:pt>
                <c:pt idx="10">
                  <c:v>15</c:v>
                </c:pt>
                <c:pt idx="11">
                  <c:v>10</c:v>
                </c:pt>
                <c:pt idx="12">
                  <c:v>5</c:v>
                </c:pt>
                <c:pt idx="13">
                  <c:v>1</c:v>
                </c:pt>
                <c:pt idx="14">
                  <c:v>5</c:v>
                </c:pt>
                <c:pt idx="15">
                  <c:v>45</c:v>
                </c:pt>
                <c:pt idx="16">
                  <c:v>120</c:v>
                </c:pt>
                <c:pt idx="17">
                  <c:v>10</c:v>
                </c:pt>
                <c:pt idx="18">
                  <c:v>0.5</c:v>
                </c:pt>
                <c:pt idx="19">
                  <c:v>3</c:v>
                </c:pt>
                <c:pt idx="20">
                  <c:v>300</c:v>
                </c:pt>
                <c:pt idx="21">
                  <c:v>0.5</c:v>
                </c:pt>
                <c:pt idx="22">
                  <c:v>0.042</c:v>
                </c:pt>
                <c:pt idx="23">
                  <c:v>50</c:v>
                </c:pt>
                <c:pt idx="24">
                  <c:v>6</c:v>
                </c:pt>
                <c:pt idx="25">
                  <c:v>19</c:v>
                </c:pt>
                <c:pt idx="26">
                  <c:v>3</c:v>
                </c:pt>
                <c:pt idx="27">
                  <c:v>5</c:v>
                </c:pt>
                <c:pt idx="28">
                  <c:v>0.03</c:v>
                </c:pt>
                <c:pt idx="29">
                  <c:v>0.0035</c:v>
                </c:pt>
                <c:pt idx="30">
                  <c:v>11</c:v>
                </c:pt>
                <c:pt idx="31">
                  <c:v>20</c:v>
                </c:pt>
                <c:pt idx="32">
                  <c:v>70</c:v>
                </c:pt>
                <c:pt idx="33">
                  <c:v>1000</c:v>
                </c:pt>
                <c:pt idx="34">
                  <c:v>6</c:v>
                </c:pt>
                <c:pt idx="35">
                  <c:v>0.3</c:v>
                </c:pt>
                <c:pt idx="36">
                  <c:v>150</c:v>
                </c:pt>
                <c:pt idx="37">
                  <c:v>300</c:v>
                </c:pt>
                <c:pt idx="38">
                  <c:v>5</c:v>
                </c:pt>
                <c:pt idx="39">
                  <c:v>100</c:v>
                </c:pt>
                <c:pt idx="40">
                  <c:v>80</c:v>
                </c:pt>
                <c:pt idx="41">
                  <c:v>30</c:v>
                </c:pt>
                <c:pt idx="42">
                  <c:v>50</c:v>
                </c:pt>
                <c:pt idx="43">
                  <c:v>800</c:v>
                </c:pt>
                <c:pt idx="44">
                  <c:v>300</c:v>
                </c:pt>
                <c:pt idx="45">
                  <c:v>15</c:v>
                </c:pt>
                <c:pt idx="46">
                  <c:v>10</c:v>
                </c:pt>
                <c:pt idx="47">
                  <c:v>200</c:v>
                </c:pt>
                <c:pt idx="48">
                  <c:v>50</c:v>
                </c:pt>
                <c:pt idx="49">
                  <c:v>35</c:v>
                </c:pt>
                <c:pt idx="50">
                  <c:v>20</c:v>
                </c:pt>
                <c:pt idx="51">
                  <c:v>18134</c:v>
                </c:pt>
                <c:pt idx="52">
                  <c:v>6277</c:v>
                </c:pt>
                <c:pt idx="53">
                  <c:v>4783</c:v>
                </c:pt>
                <c:pt idx="54">
                  <c:v>2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0</c:v>
                </c:pt>
                <c:pt idx="59">
                  <c:v>100</c:v>
                </c:pt>
                <c:pt idx="60">
                  <c:v>80</c:v>
                </c:pt>
                <c:pt idx="61">
                  <c:v>142</c:v>
                </c:pt>
                <c:pt idx="62">
                  <c:v>500</c:v>
                </c:pt>
                <c:pt idx="63">
                  <c:v>50</c:v>
                </c:pt>
                <c:pt idx="64">
                  <c:v>304</c:v>
                </c:pt>
                <c:pt idx="65">
                  <c:v>103</c:v>
                </c:pt>
                <c:pt idx="66">
                  <c:v>100</c:v>
                </c:pt>
                <c:pt idx="67">
                  <c:v>180</c:v>
                </c:pt>
                <c:pt idx="68">
                  <c:v>1000</c:v>
                </c:pt>
                <c:pt idx="69">
                  <c:v>1000</c:v>
                </c:pt>
                <c:pt idx="70">
                  <c:v>1</c:v>
                </c:pt>
                <c:pt idx="71">
                  <c:v>1</c:v>
                </c:pt>
              </c:numCache>
            </c:numRef>
          </c:val>
        </c:ser>
        <c:ser>
          <c:idx val="1"/>
          <c:order val="1"/>
          <c:tx>
            <c:strRef>
              <c:f>Renewable!$D$4:$D$5</c:f>
              <c:strCache>
                <c:ptCount val="1"/>
                <c:pt idx="0">
                  <c:v>Cap Factor Pct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D$6:$D$77</c:f>
              <c:numCache>
                <c:formatCode>General</c:formatCode>
                <c:ptCount val="72"/>
                <c:pt idx="0">
                  <c:v>0.59</c:v>
                </c:pt>
                <c:pt idx="1">
                  <c:v>0.29</c:v>
                </c:pt>
                <c:pt idx="2">
                  <c:v>0.26</c:v>
                </c:pt>
                <c:pt idx="3">
                  <c:v>0.37</c:v>
                </c:pt>
                <c:pt idx="4">
                  <c:v>0.3</c:v>
                </c:pt>
                <c:pt idx="5">
                  <c:v>0.37</c:v>
                </c:pt>
                <c:pt idx="6">
                  <c:v>0.13</c:v>
                </c:pt>
                <c:pt idx="7">
                  <c:v>0.13</c:v>
                </c:pt>
                <c:pt idx="8">
                  <c:v>0.13</c:v>
                </c:pt>
                <c:pt idx="9">
                  <c:v>0.13</c:v>
                </c:pt>
                <c:pt idx="10">
                  <c:v>0.25</c:v>
                </c:pt>
                <c:pt idx="11">
                  <c:v>0.65</c:v>
                </c:pt>
                <c:pt idx="12">
                  <c:v>0.69</c:v>
                </c:pt>
                <c:pt idx="13">
                  <c:v>0.2</c:v>
                </c:pt>
                <c:pt idx="14">
                  <c:v>0.7</c:v>
                </c:pt>
                <c:pt idx="15">
                  <c:v>0.27</c:v>
                </c:pt>
                <c:pt idx="16">
                  <c:v>0.34</c:v>
                </c:pt>
                <c:pt idx="17">
                  <c:v>0.25</c:v>
                </c:pt>
                <c:pt idx="18">
                  <c:v>0.8</c:v>
                </c:pt>
                <c:pt idx="19">
                  <c:v>0.23</c:v>
                </c:pt>
                <c:pt idx="20">
                  <c:v>0.43</c:v>
                </c:pt>
                <c:pt idx="21">
                  <c:v>0.11</c:v>
                </c:pt>
                <c:pt idx="22">
                  <c:v>0.11</c:v>
                </c:pt>
                <c:pt idx="23">
                  <c:v>0.22</c:v>
                </c:pt>
                <c:pt idx="24">
                  <c:v>0.16</c:v>
                </c:pt>
                <c:pt idx="25">
                  <c:v>0.45</c:v>
                </c:pt>
                <c:pt idx="26">
                  <c:v>0.25</c:v>
                </c:pt>
                <c:pt idx="27">
                  <c:v>0.41</c:v>
                </c:pt>
                <c:pt idx="28">
                  <c:v>0.1</c:v>
                </c:pt>
                <c:pt idx="29">
                  <c:v>0.1</c:v>
                </c:pt>
                <c:pt idx="30">
                  <c:v>0.85</c:v>
                </c:pt>
                <c:pt idx="31">
                  <c:v>0.85</c:v>
                </c:pt>
                <c:pt idx="32">
                  <c:v>0.4</c:v>
                </c:pt>
                <c:pt idx="33">
                  <c:v>0.25</c:v>
                </c:pt>
                <c:pt idx="34">
                  <c:v>0.23</c:v>
                </c:pt>
                <c:pt idx="35">
                  <c:v>0.55</c:v>
                </c:pt>
                <c:pt idx="36">
                  <c:v>0.41</c:v>
                </c:pt>
                <c:pt idx="37">
                  <c:v>0.42</c:v>
                </c:pt>
                <c:pt idx="38">
                  <c:v>0.24</c:v>
                </c:pt>
                <c:pt idx="39">
                  <c:v>0.24</c:v>
                </c:pt>
                <c:pt idx="40">
                  <c:v>0.87</c:v>
                </c:pt>
                <c:pt idx="41">
                  <c:v>0.99</c:v>
                </c:pt>
                <c:pt idx="42">
                  <c:v>0.87</c:v>
                </c:pt>
                <c:pt idx="43">
                  <c:v>0.55</c:v>
                </c:pt>
                <c:pt idx="44">
                  <c:v>0.55</c:v>
                </c:pt>
                <c:pt idx="45">
                  <c:v>0.55</c:v>
                </c:pt>
                <c:pt idx="46">
                  <c:v>0.85</c:v>
                </c:pt>
                <c:pt idx="47">
                  <c:v>0.27</c:v>
                </c:pt>
                <c:pt idx="48">
                  <c:v>0.27</c:v>
                </c:pt>
                <c:pt idx="49">
                  <c:v>0.22</c:v>
                </c:pt>
                <c:pt idx="50">
                  <c:v>0.2</c:v>
                </c:pt>
                <c:pt idx="51">
                  <c:v>0.52</c:v>
                </c:pt>
                <c:pt idx="52">
                  <c:v>0.34</c:v>
                </c:pt>
                <c:pt idx="53">
                  <c:v>0.57</c:v>
                </c:pt>
                <c:pt idx="54">
                  <c:v>0.21</c:v>
                </c:pt>
                <c:pt idx="55">
                  <c:v>0.18</c:v>
                </c:pt>
                <c:pt idx="56">
                  <c:v>0.21</c:v>
                </c:pt>
                <c:pt idx="57">
                  <c:v>0.18</c:v>
                </c:pt>
                <c:pt idx="58">
                  <c:v>0.32</c:v>
                </c:pt>
                <c:pt idx="59">
                  <c:v>0.33</c:v>
                </c:pt>
                <c:pt idx="60">
                  <c:v>0.34</c:v>
                </c:pt>
                <c:pt idx="61">
                  <c:v>0.3</c:v>
                </c:pt>
                <c:pt idx="62">
                  <c:v>0.65</c:v>
                </c:pt>
                <c:pt idx="63">
                  <c:v>0.56</c:v>
                </c:pt>
                <c:pt idx="64">
                  <c:v>0.3</c:v>
                </c:pt>
                <c:pt idx="65">
                  <c:v>0.21</c:v>
                </c:pt>
                <c:pt idx="66">
                  <c:v>0.37</c:v>
                </c:pt>
                <c:pt idx="67">
                  <c:v>0.43</c:v>
                </c:pt>
                <c:pt idx="68">
                  <c:v>0.8</c:v>
                </c:pt>
                <c:pt idx="69">
                  <c:v>0.29</c:v>
                </c:pt>
                <c:pt idx="70">
                  <c:v>0.23</c:v>
                </c:pt>
                <c:pt idx="71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Renewable!$E$4:$E$5</c:f>
              <c:strCache>
                <c:ptCount val="1"/>
                <c:pt idx="0">
                  <c:v>Overnight Cost USD/kW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E$6:$E$77</c:f>
              <c:numCache>
                <c:formatCode>General</c:formatCode>
                <c:ptCount val="72"/>
                <c:pt idx="0">
                  <c:v>4254</c:v>
                </c:pt>
                <c:pt idx="1">
                  <c:v>2615</c:v>
                </c:pt>
                <c:pt idx="2">
                  <c:v>2461</c:v>
                </c:pt>
                <c:pt idx="3">
                  <c:v>6083</c:v>
                </c:pt>
                <c:pt idx="4">
                  <c:v>2745</c:v>
                </c:pt>
                <c:pt idx="5">
                  <c:v>4498</c:v>
                </c:pt>
                <c:pt idx="6">
                  <c:v>3374</c:v>
                </c:pt>
                <c:pt idx="7">
                  <c:v>4358</c:v>
                </c:pt>
                <c:pt idx="8">
                  <c:v>6335</c:v>
                </c:pt>
                <c:pt idx="9">
                  <c:v>7210</c:v>
                </c:pt>
                <c:pt idx="10">
                  <c:v>3280</c:v>
                </c:pt>
                <c:pt idx="11">
                  <c:v>19330</c:v>
                </c:pt>
                <c:pt idx="12">
                  <c:v>11598</c:v>
                </c:pt>
                <c:pt idx="13">
                  <c:v>7351</c:v>
                </c:pt>
                <c:pt idx="14">
                  <c:v>12887</c:v>
                </c:pt>
                <c:pt idx="15">
                  <c:v>1912</c:v>
                </c:pt>
                <c:pt idx="16">
                  <c:v>3824</c:v>
                </c:pt>
                <c:pt idx="17">
                  <c:v>5588</c:v>
                </c:pt>
                <c:pt idx="18">
                  <c:v>2500</c:v>
                </c:pt>
                <c:pt idx="19">
                  <c:v>1434</c:v>
                </c:pt>
                <c:pt idx="20">
                  <c:v>4893</c:v>
                </c:pt>
                <c:pt idx="21">
                  <c:v>3267</c:v>
                </c:pt>
                <c:pt idx="22">
                  <c:v>3719</c:v>
                </c:pt>
                <c:pt idx="23">
                  <c:v>2831</c:v>
                </c:pt>
                <c:pt idx="24">
                  <c:v>6592</c:v>
                </c:pt>
                <c:pt idx="25">
                  <c:v>8394</c:v>
                </c:pt>
                <c:pt idx="26">
                  <c:v>2076</c:v>
                </c:pt>
                <c:pt idx="27">
                  <c:v>5727</c:v>
                </c:pt>
                <c:pt idx="28">
                  <c:v>5151</c:v>
                </c:pt>
                <c:pt idx="29">
                  <c:v>6752</c:v>
                </c:pt>
                <c:pt idx="30">
                  <c:v>7431</c:v>
                </c:pt>
                <c:pt idx="31">
                  <c:v>5153</c:v>
                </c:pt>
                <c:pt idx="32">
                  <c:v>3414</c:v>
                </c:pt>
                <c:pt idx="33">
                  <c:v>3186</c:v>
                </c:pt>
                <c:pt idx="34">
                  <c:v>3716</c:v>
                </c:pt>
                <c:pt idx="35">
                  <c:v>4001</c:v>
                </c:pt>
                <c:pt idx="36">
                  <c:v>1973</c:v>
                </c:pt>
                <c:pt idx="37">
                  <c:v>3953</c:v>
                </c:pt>
                <c:pt idx="38">
                  <c:v>6128</c:v>
                </c:pt>
                <c:pt idx="39">
                  <c:v>5141</c:v>
                </c:pt>
                <c:pt idx="40">
                  <c:v>300</c:v>
                </c:pt>
                <c:pt idx="41">
                  <c:v>2604</c:v>
                </c:pt>
                <c:pt idx="42">
                  <c:v>1752</c:v>
                </c:pt>
                <c:pt idx="43">
                  <c:v>1356</c:v>
                </c:pt>
                <c:pt idx="44">
                  <c:v>1199</c:v>
                </c:pt>
                <c:pt idx="45">
                  <c:v>24138</c:v>
                </c:pt>
                <c:pt idx="46">
                  <c:v>2732</c:v>
                </c:pt>
                <c:pt idx="47">
                  <c:v>1223</c:v>
                </c:pt>
                <c:pt idx="48">
                  <c:v>1541</c:v>
                </c:pt>
                <c:pt idx="49">
                  <c:v>1627</c:v>
                </c:pt>
                <c:pt idx="50">
                  <c:v>1583</c:v>
                </c:pt>
                <c:pt idx="51">
                  <c:v>1583</c:v>
                </c:pt>
                <c:pt idx="52">
                  <c:v>757</c:v>
                </c:pt>
                <c:pt idx="53">
                  <c:v>896</c:v>
                </c:pt>
                <c:pt idx="54">
                  <c:v>2878</c:v>
                </c:pt>
                <c:pt idx="55">
                  <c:v>3742</c:v>
                </c:pt>
                <c:pt idx="56">
                  <c:v>2921</c:v>
                </c:pt>
                <c:pt idx="57">
                  <c:v>3598</c:v>
                </c:pt>
                <c:pt idx="58">
                  <c:v>1901</c:v>
                </c:pt>
                <c:pt idx="59">
                  <c:v>1845</c:v>
                </c:pt>
                <c:pt idx="60">
                  <c:v>4347</c:v>
                </c:pt>
                <c:pt idx="61">
                  <c:v>2349</c:v>
                </c:pt>
                <c:pt idx="62">
                  <c:v>3901</c:v>
                </c:pt>
                <c:pt idx="63">
                  <c:v>6354</c:v>
                </c:pt>
                <c:pt idx="64">
                  <c:v>2611</c:v>
                </c:pt>
                <c:pt idx="65">
                  <c:v>1952</c:v>
                </c:pt>
                <c:pt idx="66">
                  <c:v>3464</c:v>
                </c:pt>
                <c:pt idx="67">
                  <c:v>4409</c:v>
                </c:pt>
                <c:pt idx="68">
                  <c:v>3603</c:v>
                </c:pt>
                <c:pt idx="69">
                  <c:v>2703</c:v>
                </c:pt>
                <c:pt idx="70">
                  <c:v>6006</c:v>
                </c:pt>
                <c:pt idx="71">
                  <c:v>5255</c:v>
                </c:pt>
              </c:numCache>
            </c:numRef>
          </c:val>
        </c:ser>
        <c:ser>
          <c:idx val="3"/>
          <c:order val="3"/>
          <c:tx>
            <c:strRef>
              <c:f>Renewable!$F$4:$F$5</c:f>
              <c:strCache>
                <c:ptCount val="1"/>
                <c:pt idx="0">
                  <c:v>Investment Cost - 5% USD/kW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F$6:$F$77</c:f>
              <c:numCache>
                <c:formatCode>General</c:formatCode>
                <c:ptCount val="72"/>
                <c:pt idx="0">
                  <c:v>4605</c:v>
                </c:pt>
                <c:pt idx="1">
                  <c:v>2679</c:v>
                </c:pt>
                <c:pt idx="2">
                  <c:v>2522</c:v>
                </c:pt>
                <c:pt idx="3">
                  <c:v>6233</c:v>
                </c:pt>
                <c:pt idx="4">
                  <c:v>2813</c:v>
                </c:pt>
                <c:pt idx="5">
                  <c:v>4715</c:v>
                </c:pt>
                <c:pt idx="6">
                  <c:v>3457</c:v>
                </c:pt>
                <c:pt idx="7">
                  <c:v>4465</c:v>
                </c:pt>
                <c:pt idx="8">
                  <c:v>6492</c:v>
                </c:pt>
                <c:pt idx="9">
                  <c:v>7490</c:v>
                </c:pt>
                <c:pt idx="10">
                  <c:v>3502</c:v>
                </c:pt>
                <c:pt idx="11">
                  <c:v>21302</c:v>
                </c:pt>
                <c:pt idx="12">
                  <c:v>12918</c:v>
                </c:pt>
                <c:pt idx="13">
                  <c:v>7958</c:v>
                </c:pt>
                <c:pt idx="14">
                  <c:v>14176</c:v>
                </c:pt>
                <c:pt idx="15">
                  <c:v>1971</c:v>
                </c:pt>
                <c:pt idx="16">
                  <c:v>3940</c:v>
                </c:pt>
                <c:pt idx="17">
                  <c:v>5755</c:v>
                </c:pt>
                <c:pt idx="18">
                  <c:v>2686</c:v>
                </c:pt>
                <c:pt idx="19">
                  <c:v>1977</c:v>
                </c:pt>
                <c:pt idx="20">
                  <c:v>4282</c:v>
                </c:pt>
                <c:pt idx="21">
                  <c:v>3340</c:v>
                </c:pt>
                <c:pt idx="22">
                  <c:v>3884</c:v>
                </c:pt>
                <c:pt idx="23">
                  <c:v>2768</c:v>
                </c:pt>
                <c:pt idx="24">
                  <c:v>6917</c:v>
                </c:pt>
                <c:pt idx="25">
                  <c:v>9237</c:v>
                </c:pt>
                <c:pt idx="26">
                  <c:v>2128</c:v>
                </c:pt>
                <c:pt idx="27">
                  <c:v>5996</c:v>
                </c:pt>
                <c:pt idx="28">
                  <c:v>5280</c:v>
                </c:pt>
                <c:pt idx="29">
                  <c:v>6182</c:v>
                </c:pt>
                <c:pt idx="30">
                  <c:v>7614</c:v>
                </c:pt>
                <c:pt idx="31">
                  <c:v>5280</c:v>
                </c:pt>
                <c:pt idx="32">
                  <c:v>3848</c:v>
                </c:pt>
                <c:pt idx="33">
                  <c:v>3542</c:v>
                </c:pt>
                <c:pt idx="34">
                  <c:v>3808</c:v>
                </c:pt>
                <c:pt idx="35">
                  <c:v>4496</c:v>
                </c:pt>
                <c:pt idx="36">
                  <c:v>24341</c:v>
                </c:pt>
                <c:pt idx="37">
                  <c:v>4184</c:v>
                </c:pt>
                <c:pt idx="38">
                  <c:v>6365</c:v>
                </c:pt>
                <c:pt idx="39">
                  <c:v>5518</c:v>
                </c:pt>
                <c:pt idx="40">
                  <c:v>4185</c:v>
                </c:pt>
                <c:pt idx="41">
                  <c:v>2795</c:v>
                </c:pt>
                <c:pt idx="42">
                  <c:v>1892</c:v>
                </c:pt>
                <c:pt idx="43">
                  <c:v>1471</c:v>
                </c:pt>
                <c:pt idx="44">
                  <c:v>1281</c:v>
                </c:pt>
                <c:pt idx="45">
                  <c:v>2524</c:v>
                </c:pt>
                <c:pt idx="46">
                  <c:v>3077</c:v>
                </c:pt>
                <c:pt idx="47">
                  <c:v>1253</c:v>
                </c:pt>
                <c:pt idx="48">
                  <c:v>1579</c:v>
                </c:pt>
                <c:pt idx="49">
                  <c:v>1667</c:v>
                </c:pt>
                <c:pt idx="50">
                  <c:v>1622</c:v>
                </c:pt>
                <c:pt idx="51">
                  <c:v>1792</c:v>
                </c:pt>
                <c:pt idx="52">
                  <c:v>857</c:v>
                </c:pt>
                <c:pt idx="53">
                  <c:v>1014</c:v>
                </c:pt>
                <c:pt idx="54">
                  <c:v>2249</c:v>
                </c:pt>
                <c:pt idx="55">
                  <c:v>3834</c:v>
                </c:pt>
                <c:pt idx="56">
                  <c:v>2903</c:v>
                </c:pt>
                <c:pt idx="57">
                  <c:v>3686</c:v>
                </c:pt>
                <c:pt idx="58">
                  <c:v>1939</c:v>
                </c:pt>
                <c:pt idx="59">
                  <c:v>1975</c:v>
                </c:pt>
                <c:pt idx="60">
                  <c:v>4653</c:v>
                </c:pt>
                <c:pt idx="61">
                  <c:v>2452</c:v>
                </c:pt>
                <c:pt idx="62">
                  <c:v>4445</c:v>
                </c:pt>
                <c:pt idx="63">
                  <c:v>7079</c:v>
                </c:pt>
                <c:pt idx="64">
                  <c:v>2823</c:v>
                </c:pt>
                <c:pt idx="65">
                  <c:v>2000</c:v>
                </c:pt>
                <c:pt idx="66">
                  <c:v>3550</c:v>
                </c:pt>
                <c:pt idx="67">
                  <c:v>4518</c:v>
                </c:pt>
                <c:pt idx="68">
                  <c:v>4174</c:v>
                </c:pt>
                <c:pt idx="69">
                  <c:v>3130</c:v>
                </c:pt>
                <c:pt idx="70">
                  <c:v>6154</c:v>
                </c:pt>
                <c:pt idx="71">
                  <c:v>5385</c:v>
                </c:pt>
              </c:numCache>
            </c:numRef>
          </c:val>
        </c:ser>
        <c:ser>
          <c:idx val="4"/>
          <c:order val="4"/>
          <c:tx>
            <c:strRef>
              <c:f>Renewable!$G$4:$G$5</c:f>
              <c:strCache>
                <c:ptCount val="1"/>
                <c:pt idx="0">
                  <c:v>Investment Cost - 10% USD/kW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G$6:$G$77</c:f>
              <c:numCache>
                <c:formatCode>General</c:formatCode>
                <c:ptCount val="72"/>
                <c:pt idx="0">
                  <c:v>4767</c:v>
                </c:pt>
                <c:pt idx="1">
                  <c:v>2742</c:v>
                </c:pt>
                <c:pt idx="2">
                  <c:v>2581</c:v>
                </c:pt>
                <c:pt idx="3">
                  <c:v>380</c:v>
                </c:pt>
                <c:pt idx="4">
                  <c:v>2679</c:v>
                </c:pt>
                <c:pt idx="5">
                  <c:v>4937</c:v>
                </c:pt>
                <c:pt idx="6">
                  <c:v>3538</c:v>
                </c:pt>
                <c:pt idx="7">
                  <c:v>4571</c:v>
                </c:pt>
                <c:pt idx="8">
                  <c:v>6645</c:v>
                </c:pt>
                <c:pt idx="9">
                  <c:v>7667</c:v>
                </c:pt>
                <c:pt idx="10">
                  <c:v>3731</c:v>
                </c:pt>
                <c:pt idx="11">
                  <c:v>23448</c:v>
                </c:pt>
                <c:pt idx="12">
                  <c:v>14374</c:v>
                </c:pt>
                <c:pt idx="13">
                  <c:v>8558</c:v>
                </c:pt>
                <c:pt idx="14">
                  <c:v>15590</c:v>
                </c:pt>
                <c:pt idx="15">
                  <c:v>2020</c:v>
                </c:pt>
                <c:pt idx="16">
                  <c:v>4055</c:v>
                </c:pt>
                <c:pt idx="17">
                  <c:v>5920</c:v>
                </c:pt>
                <c:pt idx="18">
                  <c:v>2880</c:v>
                </c:pt>
                <c:pt idx="19">
                  <c:v>2019</c:v>
                </c:pt>
                <c:pt idx="20">
                  <c:v>5070</c:v>
                </c:pt>
                <c:pt idx="21">
                  <c:v>3411</c:v>
                </c:pt>
                <c:pt idx="23">
                  <c:v>3349</c:v>
                </c:pt>
                <c:pt idx="24">
                  <c:v>7247</c:v>
                </c:pt>
                <c:pt idx="25">
                  <c:v>10141</c:v>
                </c:pt>
                <c:pt idx="26">
                  <c:v>2178</c:v>
                </c:pt>
                <c:pt idx="27">
                  <c:v>4268</c:v>
                </c:pt>
                <c:pt idx="28">
                  <c:v>5404</c:v>
                </c:pt>
                <c:pt idx="29">
                  <c:v>7082</c:v>
                </c:pt>
                <c:pt idx="30">
                  <c:v>7793</c:v>
                </c:pt>
                <c:pt idx="31">
                  <c:v>5404</c:v>
                </c:pt>
                <c:pt idx="32">
                  <c:v>4334</c:v>
                </c:pt>
                <c:pt idx="33">
                  <c:v>4045</c:v>
                </c:pt>
                <c:pt idx="34">
                  <c:v>3898</c:v>
                </c:pt>
                <c:pt idx="35">
                  <c:v>5052</c:v>
                </c:pt>
                <c:pt idx="36">
                  <c:v>2109</c:v>
                </c:pt>
                <c:pt idx="37">
                  <c:v>4294</c:v>
                </c:pt>
                <c:pt idx="38">
                  <c:v>4545</c:v>
                </c:pt>
                <c:pt idx="39">
                  <c:v>5913</c:v>
                </c:pt>
                <c:pt idx="40">
                  <c:v>4504</c:v>
                </c:pt>
                <c:pt idx="41">
                  <c:v>2995</c:v>
                </c:pt>
                <c:pt idx="42">
                  <c:v>2041</c:v>
                </c:pt>
                <c:pt idx="43">
                  <c:v>1595</c:v>
                </c:pt>
                <c:pt idx="44">
                  <c:v>1361</c:v>
                </c:pt>
                <c:pt idx="45">
                  <c:v>2651</c:v>
                </c:pt>
                <c:pt idx="46">
                  <c:v>3456</c:v>
                </c:pt>
                <c:pt idx="47">
                  <c:v>1283</c:v>
                </c:pt>
                <c:pt idx="48">
                  <c:v>1616</c:v>
                </c:pt>
                <c:pt idx="49">
                  <c:v>1707</c:v>
                </c:pt>
                <c:pt idx="50">
                  <c:v>1660</c:v>
                </c:pt>
                <c:pt idx="51">
                  <c:v>2027</c:v>
                </c:pt>
                <c:pt idx="52">
                  <c:v>969</c:v>
                </c:pt>
                <c:pt idx="53">
                  <c:v>1147</c:v>
                </c:pt>
                <c:pt idx="54">
                  <c:v>3019</c:v>
                </c:pt>
                <c:pt idx="55">
                  <c:v>3924</c:v>
                </c:pt>
                <c:pt idx="56">
                  <c:v>3064</c:v>
                </c:pt>
                <c:pt idx="57">
                  <c:v>3773</c:v>
                </c:pt>
                <c:pt idx="58">
                  <c:v>1977</c:v>
                </c:pt>
                <c:pt idx="59">
                  <c:v>2108</c:v>
                </c:pt>
                <c:pt idx="60">
                  <c:v>4967</c:v>
                </c:pt>
                <c:pt idx="61">
                  <c:v>2557</c:v>
                </c:pt>
                <c:pt idx="62">
                  <c:v>48120</c:v>
                </c:pt>
                <c:pt idx="63">
                  <c:v>7887</c:v>
                </c:pt>
                <c:pt idx="64">
                  <c:v>3207</c:v>
                </c:pt>
                <c:pt idx="65">
                  <c:v>2047</c:v>
                </c:pt>
                <c:pt idx="66">
                  <c:v>3633</c:v>
                </c:pt>
                <c:pt idx="67">
                  <c:v>4824</c:v>
                </c:pt>
                <c:pt idx="68">
                  <c:v>4834</c:v>
                </c:pt>
                <c:pt idx="69">
                  <c:v>3625</c:v>
                </c:pt>
                <c:pt idx="70">
                  <c:v>6299</c:v>
                </c:pt>
                <c:pt idx="71">
                  <c:v>5512</c:v>
                </c:pt>
              </c:numCache>
            </c:numRef>
          </c:val>
        </c:ser>
        <c:ser>
          <c:idx val="5"/>
          <c:order val="5"/>
          <c:tx>
            <c:strRef>
              <c:f>Renewable!$H$4:$H$5</c:f>
              <c:strCache>
                <c:ptCount val="1"/>
                <c:pt idx="0">
                  <c:v>Decommissioning Cost - 5% USD/MWH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H$6:$H$77</c:f>
              <c:numCache>
                <c:formatCode>General</c:formatCode>
                <c:ptCount val="72"/>
                <c:pt idx="0">
                  <c:v>0</c:v>
                </c:pt>
                <c:pt idx="1">
                  <c:v>0.81</c:v>
                </c:pt>
                <c:pt idx="2">
                  <c:v>0.84</c:v>
                </c:pt>
                <c:pt idx="3">
                  <c:v>1.32</c:v>
                </c:pt>
                <c:pt idx="4">
                  <c:v>0.77</c:v>
                </c:pt>
                <c:pt idx="5">
                  <c:v>1.02</c:v>
                </c:pt>
                <c:pt idx="6">
                  <c:v>2.18</c:v>
                </c:pt>
                <c:pt idx="7">
                  <c:v>2.81</c:v>
                </c:pt>
                <c:pt idx="8">
                  <c:v>4.09</c:v>
                </c:pt>
                <c:pt idx="9">
                  <c:v>4.72</c:v>
                </c:pt>
                <c:pt idx="10">
                  <c:v>1.15</c:v>
                </c:pt>
                <c:pt idx="11">
                  <c:v>0.13</c:v>
                </c:pt>
                <c:pt idx="12">
                  <c:v>0.08</c:v>
                </c:pt>
                <c:pt idx="13">
                  <c:v>3.25</c:v>
                </c:pt>
                <c:pt idx="14">
                  <c:v>1.27</c:v>
                </c:pt>
                <c:pt idx="15">
                  <c:v>0</c:v>
                </c:pt>
                <c:pt idx="16">
                  <c:v>0</c:v>
                </c:pt>
                <c:pt idx="17">
                  <c:v>1.53</c:v>
                </c:pt>
                <c:pt idx="18">
                  <c:v>0.4</c:v>
                </c:pt>
                <c:pt idx="19">
                  <c:v>0.74</c:v>
                </c:pt>
                <c:pt idx="20">
                  <c:v>0.91</c:v>
                </c:pt>
                <c:pt idx="21">
                  <c:v>2.71</c:v>
                </c:pt>
                <c:pt idx="22">
                  <c:v>3.14</c:v>
                </c:pt>
                <c:pt idx="23">
                  <c:v>1.02</c:v>
                </c:pt>
                <c:pt idx="24">
                  <c:v>2.67</c:v>
                </c:pt>
                <c:pt idx="25">
                  <c:v>0.08</c:v>
                </c:pt>
                <c:pt idx="26">
                  <c:v>0.73</c:v>
                </c:pt>
                <c:pt idx="27">
                  <c:v>1.13</c:v>
                </c:pt>
                <c:pt idx="28">
                  <c:v>4.67</c:v>
                </c:pt>
                <c:pt idx="29">
                  <c:v>8.12</c:v>
                </c:pt>
                <c:pt idx="30">
                  <c:v>1.11</c:v>
                </c:pt>
                <c:pt idx="31">
                  <c:v>0.77</c:v>
                </c:pt>
                <c:pt idx="32">
                  <c:v>0.04</c:v>
                </c:pt>
                <c:pt idx="33">
                  <c:v>1.16</c:v>
                </c:pt>
                <c:pt idx="34">
                  <c:v>1.45</c:v>
                </c:pt>
                <c:pt idx="35">
                  <c:v>0.67</c:v>
                </c:pt>
                <c:pt idx="36">
                  <c:v>0.42</c:v>
                </c:pt>
                <c:pt idx="37">
                  <c:v>0.75</c:v>
                </c:pt>
                <c:pt idx="39">
                  <c:v>1.85</c:v>
                </c:pt>
                <c:pt idx="40">
                  <c:v>0.14</c:v>
                </c:pt>
                <c:pt idx="41">
                  <c:v>0.18</c:v>
                </c:pt>
                <c:pt idx="42">
                  <c:v>0.1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1.26</c:v>
                </c:pt>
                <c:pt idx="48">
                  <c:v>-1.55</c:v>
                </c:pt>
                <c:pt idx="49">
                  <c:v>-2.05</c:v>
                </c:pt>
                <c:pt idx="50">
                  <c:v>-2.12</c:v>
                </c:pt>
                <c:pt idx="51">
                  <c:v>0.014</c:v>
                </c:pt>
                <c:pt idx="52">
                  <c:v>0.001</c:v>
                </c:pt>
                <c:pt idx="53">
                  <c:v>7</c:v>
                </c:pt>
                <c:pt idx="54">
                  <c:v>-3.8</c:v>
                </c:pt>
                <c:pt idx="55">
                  <c:v>-5.76</c:v>
                </c:pt>
                <c:pt idx="56">
                  <c:v>-3.85</c:v>
                </c:pt>
                <c:pt idx="57">
                  <c:v>-5.54</c:v>
                </c:pt>
                <c:pt idx="58">
                  <c:v>0</c:v>
                </c:pt>
                <c:pt idx="59">
                  <c:v>0.49</c:v>
                </c:pt>
                <c:pt idx="60">
                  <c:v>1.11</c:v>
                </c:pt>
                <c:pt idx="61">
                  <c:v>0.86</c:v>
                </c:pt>
                <c:pt idx="62">
                  <c:v>0.06</c:v>
                </c:pt>
                <c:pt idx="63">
                  <c:v>1.44</c:v>
                </c:pt>
                <c:pt idx="64">
                  <c:v>1.1</c:v>
                </c:pt>
                <c:pt idx="65">
                  <c:v>0.86</c:v>
                </c:pt>
                <c:pt idx="66">
                  <c:v>0.81</c:v>
                </c:pt>
                <c:pt idx="67">
                  <c:v>0.87</c:v>
                </c:pt>
                <c:pt idx="68">
                  <c:v>0.02</c:v>
                </c:pt>
                <c:pt idx="69">
                  <c:v>0.04</c:v>
                </c:pt>
                <c:pt idx="70">
                  <c:v>227</c:v>
                </c:pt>
                <c:pt idx="71">
                  <c:v>1.48</c:v>
                </c:pt>
              </c:numCache>
            </c:numRef>
          </c:val>
        </c:ser>
        <c:ser>
          <c:idx val="6"/>
          <c:order val="6"/>
          <c:tx>
            <c:strRef>
              <c:f>Renewable!$I$4:$I$5</c:f>
              <c:strCache>
                <c:ptCount val="1"/>
                <c:pt idx="0">
                  <c:v>Decommissioning Cost - 10% USD/MWH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I$6:$I$77</c:f>
              <c:numCache>
                <c:formatCode>General</c:formatCode>
                <c:ptCount val="72"/>
                <c:pt idx="0">
                  <c:v>0.34</c:v>
                </c:pt>
                <c:pt idx="1">
                  <c:v>0.31</c:v>
                </c:pt>
                <c:pt idx="2">
                  <c:v>0.33</c:v>
                </c:pt>
                <c:pt idx="3">
                  <c:v>0.51</c:v>
                </c:pt>
                <c:pt idx="4">
                  <c:v>0.3</c:v>
                </c:pt>
                <c:pt idx="5">
                  <c:v>0.39</c:v>
                </c:pt>
                <c:pt idx="6">
                  <c:v>0.84</c:v>
                </c:pt>
                <c:pt idx="7">
                  <c:v>1.04</c:v>
                </c:pt>
                <c:pt idx="8">
                  <c:v>1.58</c:v>
                </c:pt>
                <c:pt idx="9">
                  <c:v>1.82</c:v>
                </c:pt>
                <c:pt idx="10">
                  <c:v>0.45</c:v>
                </c:pt>
                <c:pt idx="11">
                  <c:v>0.01</c:v>
                </c:pt>
                <c:pt idx="12">
                  <c:v>0</c:v>
                </c:pt>
                <c:pt idx="13">
                  <c:v>1.25</c:v>
                </c:pt>
                <c:pt idx="14">
                  <c:v>0.55</c:v>
                </c:pt>
                <c:pt idx="15">
                  <c:v>0</c:v>
                </c:pt>
                <c:pt idx="16">
                  <c:v>0</c:v>
                </c:pt>
                <c:pt idx="17">
                  <c:v>0.59</c:v>
                </c:pt>
                <c:pt idx="18">
                  <c:v>0.18</c:v>
                </c:pt>
                <c:pt idx="19">
                  <c:v>0.29</c:v>
                </c:pt>
                <c:pt idx="20">
                  <c:v>0.35</c:v>
                </c:pt>
                <c:pt idx="21">
                  <c:v>1.105</c:v>
                </c:pt>
                <c:pt idx="22">
                  <c:v>1.21</c:v>
                </c:pt>
                <c:pt idx="23">
                  <c:v>0.39</c:v>
                </c:pt>
                <c:pt idx="24">
                  <c:v>1.42</c:v>
                </c:pt>
                <c:pt idx="25">
                  <c:v>0</c:v>
                </c:pt>
                <c:pt idx="26">
                  <c:v>0.28</c:v>
                </c:pt>
                <c:pt idx="27">
                  <c:v>0.44</c:v>
                </c:pt>
                <c:pt idx="28">
                  <c:v>1.8</c:v>
                </c:pt>
                <c:pt idx="29">
                  <c:v>2.38</c:v>
                </c:pt>
                <c:pt idx="30">
                  <c:v>0.51</c:v>
                </c:pt>
                <c:pt idx="31">
                  <c:v>0.35</c:v>
                </c:pt>
                <c:pt idx="32">
                  <c:v>0</c:v>
                </c:pt>
                <c:pt idx="33">
                  <c:v>0.53</c:v>
                </c:pt>
                <c:pt idx="34">
                  <c:v>0.57</c:v>
                </c:pt>
                <c:pt idx="35">
                  <c:v>0.03</c:v>
                </c:pt>
                <c:pt idx="36">
                  <c:v>0.16</c:v>
                </c:pt>
                <c:pt idx="37">
                  <c:v>0.24</c:v>
                </c:pt>
                <c:pt idx="38">
                  <c:v>0.04</c:v>
                </c:pt>
                <c:pt idx="39">
                  <c:v>0.71</c:v>
                </c:pt>
                <c:pt idx="40">
                  <c:v>0.03</c:v>
                </c:pt>
                <c:pt idx="41">
                  <c:v>0.04</c:v>
                </c:pt>
                <c:pt idx="42">
                  <c:v>0.0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0.48</c:v>
                </c:pt>
                <c:pt idx="49">
                  <c:v>-0.79</c:v>
                </c:pt>
                <c:pt idx="50">
                  <c:v>0.85</c:v>
                </c:pt>
                <c:pt idx="51">
                  <c:v>0.005</c:v>
                </c:pt>
                <c:pt idx="52">
                  <c:v>0.06</c:v>
                </c:pt>
                <c:pt idx="53">
                  <c:v>0.0003</c:v>
                </c:pt>
                <c:pt idx="54">
                  <c:v>-1.47</c:v>
                </c:pt>
                <c:pt idx="55">
                  <c:v>-2.22</c:v>
                </c:pt>
                <c:pt idx="56">
                  <c:v>1.43</c:v>
                </c:pt>
                <c:pt idx="57">
                  <c:v>-2.14</c:v>
                </c:pt>
                <c:pt idx="58">
                  <c:v>0</c:v>
                </c:pt>
                <c:pt idx="59">
                  <c:v>0.19</c:v>
                </c:pt>
                <c:pt idx="60">
                  <c:v>0.43</c:v>
                </c:pt>
                <c:pt idx="61">
                  <c:v>0.33</c:v>
                </c:pt>
                <c:pt idx="62">
                  <c:v>0.01</c:v>
                </c:pt>
                <c:pt idx="63">
                  <c:v>0.66</c:v>
                </c:pt>
                <c:pt idx="64">
                  <c:v>0.51</c:v>
                </c:pt>
                <c:pt idx="65">
                  <c:v>0.33</c:v>
                </c:pt>
                <c:pt idx="66">
                  <c:v>0.31</c:v>
                </c:pt>
                <c:pt idx="67">
                  <c:v>0.34</c:v>
                </c:pt>
                <c:pt idx="68">
                  <c:v>0</c:v>
                </c:pt>
                <c:pt idx="69">
                  <c:v>0.002</c:v>
                </c:pt>
                <c:pt idx="70">
                  <c:v>0.92</c:v>
                </c:pt>
                <c:pt idx="71">
                  <c:v>0.57</c:v>
                </c:pt>
              </c:numCache>
            </c:numRef>
          </c:val>
        </c:ser>
        <c:ser>
          <c:idx val="7"/>
          <c:order val="7"/>
          <c:tx>
            <c:strRef>
              <c:f>Renewable!$J$4:$J$5</c:f>
              <c:strCache>
                <c:ptCount val="1"/>
                <c:pt idx="0">
                  <c:v>Fuel Cost USD/MWH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J$6:$J$77</c:f>
              <c:numCache>
                <c:formatCode>General</c:formatCode>
                <c:ptCount val="7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.6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4.82</c:v>
                </c:pt>
                <c:pt idx="31">
                  <c:v>69.0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6.73</c:v>
                </c:pt>
                <c:pt idx="41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9.1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</c:numCache>
            </c:numRef>
          </c:val>
        </c:ser>
        <c:ser>
          <c:idx val="8"/>
          <c:order val="8"/>
          <c:tx>
            <c:strRef>
              <c:f>Renewable!$K$4:$K$5</c:f>
              <c:strCache>
                <c:ptCount val="1"/>
                <c:pt idx="0">
                  <c:v>O&amp;M Cost USD/MWH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K$6:$K$77</c:f>
              <c:numCache>
                <c:formatCode>General</c:formatCode>
                <c:ptCount val="72"/>
                <c:pt idx="0">
                  <c:v>4.25</c:v>
                </c:pt>
                <c:pt idx="1">
                  <c:v>20.54</c:v>
                </c:pt>
                <c:pt idx="2">
                  <c:v>26.03</c:v>
                </c:pt>
                <c:pt idx="3">
                  <c:v>54.09</c:v>
                </c:pt>
                <c:pt idx="10">
                  <c:v>21.92</c:v>
                </c:pt>
                <c:pt idx="11">
                  <c:v>6.39</c:v>
                </c:pt>
                <c:pt idx="12">
                  <c:v>6.97</c:v>
                </c:pt>
                <c:pt idx="13">
                  <c:v>29.95</c:v>
                </c:pt>
                <c:pt idx="14">
                  <c:v>19.02</c:v>
                </c:pt>
                <c:pt idx="15">
                  <c:v>20.59</c:v>
                </c:pt>
                <c:pt idx="16">
                  <c:v>12.35</c:v>
                </c:pt>
                <c:pt idx="17">
                  <c:v>80.97</c:v>
                </c:pt>
                <c:pt idx="18">
                  <c:v>41.18</c:v>
                </c:pt>
                <c:pt idx="19">
                  <c:v>38.82</c:v>
                </c:pt>
                <c:pt idx="20">
                  <c:v>46.26</c:v>
                </c:pt>
                <c:pt idx="21">
                  <c:v>52.85</c:v>
                </c:pt>
                <c:pt idx="22">
                  <c:v>81.05</c:v>
                </c:pt>
                <c:pt idx="23">
                  <c:v>42.78</c:v>
                </c:pt>
                <c:pt idx="24">
                  <c:v>53.94</c:v>
                </c:pt>
                <c:pt idx="25">
                  <c:v>36.11</c:v>
                </c:pt>
                <c:pt idx="26">
                  <c:v>17.83</c:v>
                </c:pt>
                <c:pt idx="27">
                  <c:v>10.63</c:v>
                </c:pt>
                <c:pt idx="28">
                  <c:v>25.16</c:v>
                </c:pt>
                <c:pt idx="29">
                  <c:v>57.13</c:v>
                </c:pt>
                <c:pt idx="30">
                  <c:v>4.49</c:v>
                </c:pt>
                <c:pt idx="31">
                  <c:v>4.52</c:v>
                </c:pt>
                <c:pt idx="32">
                  <c:v>15.17</c:v>
                </c:pt>
                <c:pt idx="33">
                  <c:v>75.86</c:v>
                </c:pt>
                <c:pt idx="34">
                  <c:v>30.55</c:v>
                </c:pt>
                <c:pt idx="35">
                  <c:v>59.73</c:v>
                </c:pt>
                <c:pt idx="36">
                  <c:v>8.63</c:v>
                </c:pt>
                <c:pt idx="37">
                  <c:v>23.63</c:v>
                </c:pt>
                <c:pt idx="38">
                  <c:v>5.71</c:v>
                </c:pt>
                <c:pt idx="39">
                  <c:v>27.59</c:v>
                </c:pt>
                <c:pt idx="40">
                  <c:v>15.66</c:v>
                </c:pt>
                <c:pt idx="41">
                  <c:v>24.84</c:v>
                </c:pt>
                <c:pt idx="42">
                  <c:v>18.21</c:v>
                </c:pt>
                <c:pt idx="47">
                  <c:v>15.51</c:v>
                </c:pt>
                <c:pt idx="48">
                  <c:v>19.54</c:v>
                </c:pt>
                <c:pt idx="49">
                  <c:v>25.33</c:v>
                </c:pt>
                <c:pt idx="50">
                  <c:v>27.11</c:v>
                </c:pt>
                <c:pt idx="51">
                  <c:v>9.85</c:v>
                </c:pt>
                <c:pt idx="52">
                  <c:v>2.54</c:v>
                </c:pt>
                <c:pt idx="53">
                  <c:v>1.37</c:v>
                </c:pt>
                <c:pt idx="54">
                  <c:v>15.65</c:v>
                </c:pt>
                <c:pt idx="55">
                  <c:v>23.73</c:v>
                </c:pt>
                <c:pt idx="56">
                  <c:v>15.88</c:v>
                </c:pt>
                <c:pt idx="57">
                  <c:v>22.82</c:v>
                </c:pt>
                <c:pt idx="58">
                  <c:v>15.43</c:v>
                </c:pt>
                <c:pt idx="59">
                  <c:v>13.35</c:v>
                </c:pt>
                <c:pt idx="60">
                  <c:v>26.86</c:v>
                </c:pt>
                <c:pt idx="61">
                  <c:v>13.35</c:v>
                </c:pt>
                <c:pt idx="62">
                  <c:v>5.47</c:v>
                </c:pt>
                <c:pt idx="63">
                  <c:v>27.67</c:v>
                </c:pt>
                <c:pt idx="65">
                  <c:v>34.91</c:v>
                </c:pt>
                <c:pt idx="66">
                  <c:v>43.3</c:v>
                </c:pt>
                <c:pt idx="67">
                  <c:v>53.97</c:v>
                </c:pt>
                <c:pt idx="68">
                  <c:v>5.02</c:v>
                </c:pt>
                <c:pt idx="69">
                  <c:v>10.55</c:v>
                </c:pt>
                <c:pt idx="70">
                  <c:v>29.3</c:v>
                </c:pt>
                <c:pt idx="71">
                  <c:v>36.62</c:v>
                </c:pt>
              </c:numCache>
            </c:numRef>
          </c:val>
        </c:ser>
        <c:ser>
          <c:idx val="9"/>
          <c:order val="9"/>
          <c:tx>
            <c:strRef>
              <c:f>Renewable!$L$4:$L$5</c:f>
              <c:strCache>
                <c:ptCount val="1"/>
                <c:pt idx="0">
                  <c:v>LCOE - 5% USD/MWH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L$6:$L$77</c:f>
              <c:numCache>
                <c:formatCode>General</c:formatCode>
                <c:ptCount val="72"/>
                <c:pt idx="0">
                  <c:v>48.62</c:v>
                </c:pt>
                <c:pt idx="1">
                  <c:v>95.86</c:v>
                </c:pt>
                <c:pt idx="2">
                  <c:v>104.43</c:v>
                </c:pt>
                <c:pt idx="3">
                  <c:v>188.21</c:v>
                </c:pt>
                <c:pt idx="4">
                  <c:v>69.42</c:v>
                </c:pt>
                <c:pt idx="5">
                  <c:v>137.26</c:v>
                </c:pt>
                <c:pt idx="6">
                  <c:v>227.37</c:v>
                </c:pt>
                <c:pt idx="7">
                  <c:v>288.02</c:v>
                </c:pt>
                <c:pt idx="8">
                  <c:v>409.98</c:v>
                </c:pt>
                <c:pt idx="9">
                  <c:v>470.3</c:v>
                </c:pt>
                <c:pt idx="10">
                  <c:v>146.36</c:v>
                </c:pt>
                <c:pt idx="11">
                  <c:v>231.83</c:v>
                </c:pt>
                <c:pt idx="12">
                  <c:v>168.06</c:v>
                </c:pt>
                <c:pt idx="13">
                  <c:v>392.83</c:v>
                </c:pt>
                <c:pt idx="14">
                  <c:v>184.76</c:v>
                </c:pt>
                <c:pt idx="15">
                  <c:v>90.2</c:v>
                </c:pt>
                <c:pt idx="16">
                  <c:v>143.99</c:v>
                </c:pt>
                <c:pt idx="17">
                  <c:v>286.62</c:v>
                </c:pt>
                <c:pt idx="18">
                  <c:v>79.87</c:v>
                </c:pt>
                <c:pt idx="19">
                  <c:v>105.81</c:v>
                </c:pt>
                <c:pt idx="20">
                  <c:v>137.64</c:v>
                </c:pt>
                <c:pt idx="21">
                  <c:v>304.59</c:v>
                </c:pt>
                <c:pt idx="22">
                  <c:v>352.31</c:v>
                </c:pt>
                <c:pt idx="23">
                  <c:v>145.5</c:v>
                </c:pt>
                <c:pt idx="24">
                  <c:v>410.38</c:v>
                </c:pt>
                <c:pt idx="25">
                  <c:v>152.66</c:v>
                </c:pt>
                <c:pt idx="26">
                  <c:v>88.62</c:v>
                </c:pt>
                <c:pt idx="27">
                  <c:v>126.72</c:v>
                </c:pt>
                <c:pt idx="28">
                  <c:v>489.93</c:v>
                </c:pt>
                <c:pt idx="29">
                  <c:v>826.87</c:v>
                </c:pt>
                <c:pt idx="30">
                  <c:v>160.5</c:v>
                </c:pt>
                <c:pt idx="31">
                  <c:v>129.88</c:v>
                </c:pt>
                <c:pt idx="32">
                  <c:v>74.09</c:v>
                </c:pt>
                <c:pt idx="33">
                  <c:v>168.75</c:v>
                </c:pt>
                <c:pt idx="34">
                  <c:v>162.9</c:v>
                </c:pt>
                <c:pt idx="35">
                  <c:v>111.53</c:v>
                </c:pt>
                <c:pt idx="36">
                  <c:v>48.39</c:v>
                </c:pt>
                <c:pt idx="37">
                  <c:v>101.02</c:v>
                </c:pt>
                <c:pt idx="38">
                  <c:v>215.45</c:v>
                </c:pt>
                <c:pt idx="39">
                  <c:v>211.16</c:v>
                </c:pt>
                <c:pt idx="40">
                  <c:v>83.77</c:v>
                </c:pt>
                <c:pt idx="41">
                  <c:v>47.53</c:v>
                </c:pt>
                <c:pt idx="42">
                  <c:v>32.48</c:v>
                </c:pt>
                <c:pt idx="43">
                  <c:v>18.7</c:v>
                </c:pt>
                <c:pt idx="44">
                  <c:v>17.41</c:v>
                </c:pt>
                <c:pt idx="45">
                  <c:v>36.63</c:v>
                </c:pt>
                <c:pt idx="46">
                  <c:v>77.73</c:v>
                </c:pt>
                <c:pt idx="47">
                  <c:v>60.96</c:v>
                </c:pt>
                <c:pt idx="48">
                  <c:v>64.1</c:v>
                </c:pt>
                <c:pt idx="49">
                  <c:v>83.19</c:v>
                </c:pt>
                <c:pt idx="50">
                  <c:v>96.02</c:v>
                </c:pt>
                <c:pt idx="51">
                  <c:v>26.09</c:v>
                </c:pt>
                <c:pt idx="52">
                  <c:v>18.87</c:v>
                </c:pt>
                <c:pt idx="53">
                  <c:v>11.46</c:v>
                </c:pt>
                <c:pt idx="54">
                  <c:v>122.88</c:v>
                </c:pt>
                <c:pt idx="55">
                  <c:v>186.33</c:v>
                </c:pt>
                <c:pt idx="56">
                  <c:v>124.7</c:v>
                </c:pt>
                <c:pt idx="57">
                  <c:v>179.16</c:v>
                </c:pt>
                <c:pt idx="58">
                  <c:v>83.39</c:v>
                </c:pt>
                <c:pt idx="59">
                  <c:v>61.87</c:v>
                </c:pt>
                <c:pt idx="60">
                  <c:v>138.19</c:v>
                </c:pt>
                <c:pt idx="61">
                  <c:v>79.86</c:v>
                </c:pt>
                <c:pt idx="62">
                  <c:v>36.48</c:v>
                </c:pt>
                <c:pt idx="63">
                  <c:v>171.91</c:v>
                </c:pt>
                <c:pt idx="64">
                  <c:v>286.53</c:v>
                </c:pt>
                <c:pt idx="65">
                  <c:v>112.71</c:v>
                </c:pt>
                <c:pt idx="66">
                  <c:v>120.63</c:v>
                </c:pt>
                <c:pt idx="67">
                  <c:v>137.17</c:v>
                </c:pt>
                <c:pt idx="68">
                  <c:v>34.74</c:v>
                </c:pt>
                <c:pt idx="69">
                  <c:v>72.96</c:v>
                </c:pt>
                <c:pt idx="70">
                  <c:v>244.73</c:v>
                </c:pt>
                <c:pt idx="71">
                  <c:v>171.27</c:v>
                </c:pt>
              </c:numCache>
            </c:numRef>
          </c:val>
        </c:ser>
        <c:ser>
          <c:idx val="10"/>
          <c:order val="10"/>
          <c:tx>
            <c:strRef>
              <c:f>Renewable!$M$4:$M$5</c:f>
              <c:strCache>
                <c:ptCount val="1"/>
                <c:pt idx="0">
                  <c:v>LCOE 10% USD/MWH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enewable!$A$6:$B$77</c:f>
              <c:multiLvlStrCache>
                <c:ptCount val="72"/>
                <c:lvl>
                  <c:pt idx="0">
                    <c:v>Small Hydro</c:v>
                  </c:pt>
                  <c:pt idx="1">
                    <c:v>Onshore wind</c:v>
                  </c:pt>
                  <c:pt idx="2">
                    <c:v>Onshore wind</c:v>
                  </c:pt>
                  <c:pt idx="3">
                    <c:v>Offshore wind</c:v>
                  </c:pt>
                  <c:pt idx="4">
                    <c:v>Onshore wind</c:v>
                  </c:pt>
                  <c:pt idx="5">
                    <c:v>Offshore wind</c:v>
                  </c:pt>
                  <c:pt idx="6">
                    <c:v>Solar PV (Park)</c:v>
                  </c:pt>
                  <c:pt idx="7">
                    <c:v>Solar PV (Industrial)</c:v>
                  </c:pt>
                  <c:pt idx="8">
                    <c:v>Solar PV (Commercial}</c:v>
                  </c:pt>
                  <c:pt idx="9">
                    <c:v>Solar PV (Residential}</c:v>
                  </c:pt>
                  <c:pt idx="10">
                    <c:v>Onshore wind</c:v>
                  </c:pt>
                  <c:pt idx="11">
                    <c:v>Large Hydro</c:v>
                  </c:pt>
                  <c:pt idx="12">
                    <c:v>Small Hydro</c:v>
                  </c:pt>
                  <c:pt idx="13">
                    <c:v>Solar PV</c:v>
                  </c:pt>
                  <c:pt idx="14">
                    <c:v>Geothermal</c:v>
                  </c:pt>
                  <c:pt idx="15">
                    <c:v>Onshore wind</c:v>
                  </c:pt>
                  <c:pt idx="16">
                    <c:v>Offshore wind</c:v>
                  </c:pt>
                  <c:pt idx="17">
                    <c:v>Solar PV</c:v>
                  </c:pt>
                  <c:pt idx="18">
                    <c:v>Biogas</c:v>
                  </c:pt>
                  <c:pt idx="19">
                    <c:v>Onshore wind</c:v>
                  </c:pt>
                  <c:pt idx="20">
                    <c:v>Offshore wind</c:v>
                  </c:pt>
                  <c:pt idx="21">
                    <c:v>Solar PV (Open Space)</c:v>
                  </c:pt>
                  <c:pt idx="22">
                    <c:v>Solar PV (Roof)</c:v>
                  </c:pt>
                  <c:pt idx="23">
                    <c:v>Onshore wind</c:v>
                  </c:pt>
                  <c:pt idx="24">
                    <c:v>Solar PV</c:v>
                  </c:pt>
                  <c:pt idx="25">
                    <c:v>Large Hydro</c:v>
                  </c:pt>
                  <c:pt idx="26">
                    <c:v>Onshore wind</c:v>
                  </c:pt>
                  <c:pt idx="27">
                    <c:v>Offshore wind</c:v>
                  </c:pt>
                  <c:pt idx="28">
                    <c:v>Solar PV (Industrial)</c:v>
                  </c:pt>
                  <c:pt idx="29">
                    <c:v>Solar PV (Residential)</c:v>
                  </c:pt>
                  <c:pt idx="30">
                    <c:v>Solid BioM and BioG</c:v>
                  </c:pt>
                  <c:pt idx="31">
                    <c:v>Solid Biomass</c:v>
                  </c:pt>
                  <c:pt idx="32">
                    <c:v>Large Hydro</c:v>
                  </c:pt>
                  <c:pt idx="33">
                    <c:v>Wave</c:v>
                  </c:pt>
                  <c:pt idx="34">
                    <c:v>Onshore wind</c:v>
                  </c:pt>
                  <c:pt idx="35">
                    <c:v>Small Hydro</c:v>
                  </c:pt>
                  <c:pt idx="36">
                    <c:v>Onshore wind</c:v>
                  </c:pt>
                  <c:pt idx="37">
                    <c:v>Offshore wind</c:v>
                  </c:pt>
                  <c:pt idx="38">
                    <c:v>Solar PV</c:v>
                  </c:pt>
                  <c:pt idx="39">
                    <c:v> Solar Thermal</c:v>
                  </c:pt>
                  <c:pt idx="40">
                    <c:v>Solid Biomass</c:v>
                  </c:pt>
                  <c:pt idx="41">
                    <c:v>Biogass</c:v>
                  </c:pt>
                  <c:pt idx="42">
                    <c:v>Geothermal</c:v>
                  </c:pt>
                  <c:pt idx="43">
                    <c:v>Large Hydro</c:v>
                  </c:pt>
                  <c:pt idx="44">
                    <c:v>Large Hydro</c:v>
                  </c:pt>
                  <c:pt idx="45">
                    <c:v>Large Hydro</c:v>
                  </c:pt>
                  <c:pt idx="46">
                    <c:v>Biomass (Woodchip)</c:v>
                  </c:pt>
                  <c:pt idx="47">
                    <c:v>Onshore wind</c:v>
                  </c:pt>
                  <c:pt idx="48">
                    <c:v>Onshore wind</c:v>
                  </c:pt>
                  <c:pt idx="49">
                    <c:v>Onshore wind</c:v>
                  </c:pt>
                  <c:pt idx="50">
                    <c:v>Onshore wind</c:v>
                  </c:pt>
                  <c:pt idx="51">
                    <c:v>Large Hydro</c:v>
                  </c:pt>
                  <c:pt idx="52">
                    <c:v>Large Hydro</c:v>
                  </c:pt>
                  <c:pt idx="53">
                    <c:v>Large Hydro</c:v>
                  </c:pt>
                  <c:pt idx="54">
                    <c:v>Solar PV</c:v>
                  </c:pt>
                  <c:pt idx="55">
                    <c:v>Solar PV</c:v>
                  </c:pt>
                  <c:pt idx="56">
                    <c:v>Solar PV</c:v>
                  </c:pt>
                  <c:pt idx="57">
                    <c:v>Solar PV</c:v>
                  </c:pt>
                  <c:pt idx="58">
                    <c:v>Onshore wind</c:v>
                  </c:pt>
                  <c:pt idx="59">
                    <c:v>Onshore wind</c:v>
                  </c:pt>
                  <c:pt idx="60">
                    <c:v>Solar Thermal</c:v>
                  </c:pt>
                  <c:pt idx="61">
                    <c:v>Onstiore wind</c:v>
                  </c:pt>
                  <c:pt idx="62">
                    <c:v>Geothermal</c:v>
                  </c:pt>
                  <c:pt idx="63">
                    <c:v>Wave</c:v>
                  </c:pt>
                  <c:pt idx="64">
                    <c:v>Tidal</c:v>
                  </c:pt>
                  <c:pt idx="65">
                    <c:v>Wind Onshore</c:v>
                  </c:pt>
                  <c:pt idx="66">
                    <c:v>Offshore wind (Close)</c:v>
                  </c:pt>
                  <c:pt idx="67">
                    <c:v>Offshore wind (Far)</c:v>
                  </c:pt>
                  <c:pt idx="68">
                    <c:v>Large Hydro (River}</c:v>
                  </c:pt>
                  <c:pt idx="69">
                    <c:v>Large Hydro (Pump)</c:v>
                  </c:pt>
                  <c:pt idx="70">
                    <c:v>Solar PV</c:v>
                  </c:pt>
                  <c:pt idx="71">
                    <c:v>Solar Thermal</c:v>
                  </c:pt>
                </c:lvl>
                <c:lvl>
                  <c:pt idx="0">
                    <c:v>Austria</c:v>
                  </c:pt>
                  <c:pt idx="1">
                    <c:v>Beiglum</c:v>
                  </c:pt>
                  <c:pt idx="2">
                    <c:v>Beiglum</c:v>
                  </c:pt>
                  <c:pt idx="3">
                    <c:v>Beiglum</c:v>
                  </c:pt>
                  <c:pt idx="4">
                    <c:v>Canada</c:v>
                  </c:pt>
                  <c:pt idx="5">
                    <c:v>Canada</c:v>
                  </c:pt>
                  <c:pt idx="6">
                    <c:v>Canada</c:v>
                  </c:pt>
                  <c:pt idx="7">
                    <c:v>Canada</c:v>
                  </c:pt>
                  <c:pt idx="8">
                    <c:v>Canada</c:v>
                  </c:pt>
                  <c:pt idx="9">
                    <c:v>Canada</c:v>
                  </c:pt>
                  <c:pt idx="10">
                    <c:v>Czech Rep.</c:v>
                  </c:pt>
                  <c:pt idx="11">
                    <c:v>Czech Rep.</c:v>
                  </c:pt>
                  <c:pt idx="12">
                    <c:v>Czech Rep.</c:v>
                  </c:pt>
                  <c:pt idx="13">
                    <c:v>Czech Rep.</c:v>
                  </c:pt>
                  <c:pt idx="14">
                    <c:v>Czech Rep.</c:v>
                  </c:pt>
                  <c:pt idx="15">
                    <c:v>France</c:v>
                  </c:pt>
                  <c:pt idx="16">
                    <c:v>France</c:v>
                  </c:pt>
                  <c:pt idx="17">
                    <c:v>France</c:v>
                  </c:pt>
                  <c:pt idx="18">
                    <c:v>France</c:v>
                  </c:pt>
                  <c:pt idx="19">
                    <c:v>Germany</c:v>
                  </c:pt>
                  <c:pt idx="20">
                    <c:v>Germany</c:v>
                  </c:pt>
                  <c:pt idx="21">
                    <c:v>Germany</c:v>
                  </c:pt>
                  <c:pt idx="22">
                    <c:v>Germany</c:v>
                  </c:pt>
                  <c:pt idx="23">
                    <c:v>Italy</c:v>
                  </c:pt>
                  <c:pt idx="24">
                    <c:v>Italy</c:v>
                  </c:pt>
                  <c:pt idx="25">
                    <c:v>Japan</c:v>
                  </c:pt>
                  <c:pt idx="26">
                    <c:v>Netherlands</c:v>
                  </c:pt>
                  <c:pt idx="27">
                    <c:v>Netherlands</c:v>
                  </c:pt>
                  <c:pt idx="28">
                    <c:v>Netherlands</c:v>
                  </c:pt>
                  <c:pt idx="29">
                    <c:v>Netherlands</c:v>
                  </c:pt>
                  <c:pt idx="30">
                    <c:v>Netherlands</c:v>
                  </c:pt>
                  <c:pt idx="31">
                    <c:v>Netherlands</c:v>
                  </c:pt>
                  <c:pt idx="32">
                    <c:v>Sweeden</c:v>
                  </c:pt>
                  <c:pt idx="33">
                    <c:v>Sweeden</c:v>
                  </c:pt>
                  <c:pt idx="34">
                    <c:v>Switzerland</c:v>
                  </c:pt>
                  <c:pt idx="35">
                    <c:v>Switzerland</c:v>
                  </c:pt>
                  <c:pt idx="36">
                    <c:v>United States</c:v>
                  </c:pt>
                  <c:pt idx="37">
                    <c:v>United States</c:v>
                  </c:pt>
                  <c:pt idx="38">
                    <c:v>United States</c:v>
                  </c:pt>
                  <c:pt idx="39">
                    <c:v>United States</c:v>
                  </c:pt>
                  <c:pt idx="40">
                    <c:v>United States</c:v>
                  </c:pt>
                  <c:pt idx="41">
                    <c:v>United States</c:v>
                  </c:pt>
                  <c:pt idx="42">
                    <c:v>United States</c:v>
                  </c:pt>
                  <c:pt idx="43">
                    <c:v>Brazil</c:v>
                  </c:pt>
                  <c:pt idx="44">
                    <c:v>Brazil</c:v>
                  </c:pt>
                  <c:pt idx="45">
                    <c:v>Brazil</c:v>
                  </c:pt>
                  <c:pt idx="46">
                    <c:v>Brazil</c:v>
                  </c:pt>
                  <c:pt idx="47">
                    <c:v>China</c:v>
                  </c:pt>
                  <c:pt idx="48">
                    <c:v>China</c:v>
                  </c:pt>
                  <c:pt idx="49">
                    <c:v>China</c:v>
                  </c:pt>
                  <c:pt idx="50">
                    <c:v>China</c:v>
                  </c:pt>
                  <c:pt idx="51">
                    <c:v>China</c:v>
                  </c:pt>
                  <c:pt idx="52">
                    <c:v>China</c:v>
                  </c:pt>
                  <c:pt idx="53">
                    <c:v>China</c:v>
                  </c:pt>
                  <c:pt idx="54">
                    <c:v>China</c:v>
                  </c:pt>
                  <c:pt idx="55">
                    <c:v>China</c:v>
                  </c:pt>
                  <c:pt idx="56">
                    <c:v>China</c:v>
                  </c:pt>
                  <c:pt idx="57">
                    <c:v>China</c:v>
                  </c:pt>
                  <c:pt idx="58">
                    <c:v>Russia</c:v>
                  </c:pt>
                  <c:pt idx="59">
                    <c:v>EPRI</c:v>
                  </c:pt>
                  <c:pt idx="60">
                    <c:v>EPRI</c:v>
                  </c:pt>
                  <c:pt idx="61">
                    <c:v>ESAA</c:v>
                  </c:pt>
                  <c:pt idx="62">
                    <c:v>ESAA</c:v>
                  </c:pt>
                  <c:pt idx="63">
                    <c:v>ESAA</c:v>
                  </c:pt>
                  <c:pt idx="64">
                    <c:v>ESAA</c:v>
                  </c:pt>
                  <c:pt idx="65">
                    <c:v>Euroelectric</c:v>
                  </c:pt>
                  <c:pt idx="66">
                    <c:v>Euroelectric</c:v>
                  </c:pt>
                  <c:pt idx="67">
                    <c:v>Euroelectric</c:v>
                  </c:pt>
                  <c:pt idx="68">
                    <c:v>Euroelectric</c:v>
                  </c:pt>
                  <c:pt idx="69">
                    <c:v>Euroelectric</c:v>
                  </c:pt>
                  <c:pt idx="70">
                    <c:v>Euroelectric</c:v>
                  </c:pt>
                  <c:pt idx="71">
                    <c:v>Euroelectric</c:v>
                  </c:pt>
                </c:lvl>
              </c:multiLvlStrCache>
            </c:multiLvlStrRef>
          </c:cat>
          <c:val>
            <c:numRef>
              <c:f>Renewable!$M$6:$M$77</c:f>
              <c:numCache>
                <c:formatCode>General</c:formatCode>
                <c:ptCount val="72"/>
                <c:pt idx="0">
                  <c:v>92.58</c:v>
                </c:pt>
                <c:pt idx="1">
                  <c:v>138.28</c:v>
                </c:pt>
                <c:pt idx="2">
                  <c:v>148.78</c:v>
                </c:pt>
                <c:pt idx="3">
                  <c:v>293.6</c:v>
                </c:pt>
                <c:pt idx="4">
                  <c:v>139.28</c:v>
                </c:pt>
                <c:pt idx="5">
                  <c:v>194.93</c:v>
                </c:pt>
                <c:pt idx="6">
                  <c:v>341.72</c:v>
                </c:pt>
                <c:pt idx="7">
                  <c:v>436.93</c:v>
                </c:pt>
                <c:pt idx="8">
                  <c:v>825.26</c:v>
                </c:pt>
                <c:pt idx="9">
                  <c:v>718.83</c:v>
                </c:pt>
                <c:pt idx="10">
                  <c:v>219.16</c:v>
                </c:pt>
                <c:pt idx="11">
                  <c:v>459.32</c:v>
                </c:pt>
                <c:pt idx="12">
                  <c:v>299.11</c:v>
                </c:pt>
                <c:pt idx="13">
                  <c:v>611.26</c:v>
                </c:pt>
                <c:pt idx="14">
                  <c:v>259.93</c:v>
                </c:pt>
                <c:pt idx="15">
                  <c:v>121.57</c:v>
                </c:pt>
                <c:pt idx="16">
                  <c:v>194.74</c:v>
                </c:pt>
                <c:pt idx="17">
                  <c:v>398.14</c:v>
                </c:pt>
                <c:pt idx="18">
                  <c:v>95.47</c:v>
                </c:pt>
                <c:pt idx="19">
                  <c:v>142.96</c:v>
                </c:pt>
                <c:pt idx="20">
                  <c:v>188.78</c:v>
                </c:pt>
                <c:pt idx="21">
                  <c:v>439.77</c:v>
                </c:pt>
                <c:pt idx="22">
                  <c:v>606.71</c:v>
                </c:pt>
                <c:pt idx="23">
                  <c:v>222.67</c:v>
                </c:pt>
                <c:pt idx="24">
                  <c:v>615.98</c:v>
                </c:pt>
                <c:pt idx="25">
                  <c:v>281.51</c:v>
                </c:pt>
                <c:pt idx="26">
                  <c:v>122.04</c:v>
                </c:pt>
                <c:pt idx="27">
                  <c:v>193.53</c:v>
                </c:pt>
                <c:pt idx="28">
                  <c:v>704.7</c:v>
                </c:pt>
                <c:pt idx="29">
                  <c:v>634.63</c:v>
                </c:pt>
                <c:pt idx="30">
                  <c:v>197.04</c:v>
                </c:pt>
                <c:pt idx="31">
                  <c:v>155.21</c:v>
                </c:pt>
                <c:pt idx="32">
                  <c:v>139.69</c:v>
                </c:pt>
                <c:pt idx="33">
                  <c:v>224.16</c:v>
                </c:pt>
                <c:pt idx="34">
                  <c:v>234.32</c:v>
                </c:pt>
                <c:pt idx="35">
                  <c:v>156.76</c:v>
                </c:pt>
                <c:pt idx="36">
                  <c:v>70.47</c:v>
                </c:pt>
                <c:pt idx="37">
                  <c:v>146.44</c:v>
                </c:pt>
                <c:pt idx="38">
                  <c:v>332.76</c:v>
                </c:pt>
                <c:pt idx="39">
                  <c:v>323.71</c:v>
                </c:pt>
                <c:pt idx="40">
                  <c:v>90.62</c:v>
                </c:pt>
                <c:pt idx="41">
                  <c:v>63.32</c:v>
                </c:pt>
                <c:pt idx="42">
                  <c:v>48.78</c:v>
                </c:pt>
                <c:pt idx="43">
                  <c:v>34.3</c:v>
                </c:pt>
                <c:pt idx="44">
                  <c:v>33.13</c:v>
                </c:pt>
                <c:pt idx="45">
                  <c:v>61.46</c:v>
                </c:pt>
                <c:pt idx="46">
                  <c:v>102.8</c:v>
                </c:pt>
                <c:pt idx="47">
                  <c:v>72</c:v>
                </c:pt>
                <c:pt idx="48">
                  <c:v>90.7</c:v>
                </c:pt>
                <c:pt idx="49">
                  <c:v>117.66</c:v>
                </c:pt>
                <c:pt idx="50">
                  <c:v>125.8</c:v>
                </c:pt>
                <c:pt idx="51">
                  <c:v>51.5</c:v>
                </c:pt>
                <c:pt idx="52">
                  <c:v>33.57</c:v>
                </c:pt>
                <c:pt idx="53">
                  <c:v>23.26</c:v>
                </c:pt>
                <c:pt idx="54">
                  <c:v>188.54</c:v>
                </c:pt>
                <c:pt idx="55">
                  <c:v>282.62</c:v>
                </c:pt>
                <c:pt idx="56">
                  <c:v>189.34</c:v>
                </c:pt>
                <c:pt idx="57">
                  <c:v>272.04</c:v>
                </c:pt>
                <c:pt idx="58">
                  <c:v>89.93</c:v>
                </c:pt>
                <c:pt idx="59">
                  <c:v>91.67</c:v>
                </c:pt>
                <c:pt idx="60">
                  <c:v>202.45</c:v>
                </c:pt>
                <c:pt idx="61">
                  <c:v>113.65</c:v>
                </c:pt>
                <c:pt idx="62">
                  <c:v>98.8</c:v>
                </c:pt>
                <c:pt idx="63">
                  <c:v>241.67</c:v>
                </c:pt>
                <c:pt idx="64">
                  <c:v>347.6</c:v>
                </c:pt>
                <c:pt idx="65">
                  <c:v>154.71</c:v>
                </c:pt>
                <c:pt idx="66">
                  <c:v>152.69</c:v>
                </c:pt>
                <c:pt idx="67">
                  <c:v>182.13</c:v>
                </c:pt>
                <c:pt idx="68">
                  <c:v>70.69</c:v>
                </c:pt>
                <c:pt idx="69">
                  <c:v>148.88</c:v>
                </c:pt>
                <c:pt idx="70">
                  <c:v>361.03</c:v>
                </c:pt>
                <c:pt idx="71">
                  <c:v>243.93</c:v>
                </c:pt>
              </c:numCache>
            </c:numRef>
          </c:val>
        </c:ser>
        <c:gapWidth val="150"/>
        <c:overlap val="0"/>
        <c:axId val="35008030"/>
        <c:axId val="15333553"/>
      </c:barChart>
      <c:catAx>
        <c:axId val="350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3553"/>
        <c:crossesAt val="0"/>
        <c:auto val="1"/>
        <c:lblAlgn val="ctr"/>
        <c:lblOffset val="100"/>
        <c:noMultiLvlLbl val="0"/>
      </c:catAx>
      <c:valAx>
        <c:axId val="1533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0890041045582"/>
          <c:y val="0.306824698910342"/>
          <c:w val="0.274357312594513"/>
          <c:h val="0.445102912126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93475912724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5219269820696"/>
          <c:h val="0.912891097941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U$50</c:f>
              <c:strCache>
                <c:ptCount val="1"/>
                <c:pt idx="0">
                  <c:v>O&amp;M/MW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2!$T$51:$T$67</c:f>
              <c:numCache>
                <c:formatCode>General</c:formatCode>
                <c:ptCount val="17"/>
                <c:pt idx="0">
                  <c:v>0.29</c:v>
                </c:pt>
                <c:pt idx="1">
                  <c:v>0.26</c:v>
                </c:pt>
                <c:pt idx="2">
                  <c:v>0.3</c:v>
                </c:pt>
                <c:pt idx="3">
                  <c:v>0.25</c:v>
                </c:pt>
                <c:pt idx="4">
                  <c:v>0.27</c:v>
                </c:pt>
                <c:pt idx="5">
                  <c:v>0.23</c:v>
                </c:pt>
                <c:pt idx="6">
                  <c:v>0.22</c:v>
                </c:pt>
                <c:pt idx="7">
                  <c:v>0.25</c:v>
                </c:pt>
                <c:pt idx="8">
                  <c:v>0.23</c:v>
                </c:pt>
                <c:pt idx="9">
                  <c:v>0.41</c:v>
                </c:pt>
                <c:pt idx="10">
                  <c:v>0.27</c:v>
                </c:pt>
                <c:pt idx="11">
                  <c:v>0.27</c:v>
                </c:pt>
                <c:pt idx="12">
                  <c:v>0.22</c:v>
                </c:pt>
                <c:pt idx="13">
                  <c:v>0.2</c:v>
                </c:pt>
                <c:pt idx="14">
                  <c:v>0.32</c:v>
                </c:pt>
                <c:pt idx="15">
                  <c:v>0.33</c:v>
                </c:pt>
                <c:pt idx="16">
                  <c:v>0.3</c:v>
                </c:pt>
              </c:numCache>
            </c:numRef>
          </c:xVal>
          <c:yVal>
            <c:numRef>
              <c:f>Sheet2!$U$51:$U$67</c:f>
              <c:numCache>
                <c:formatCode>General</c:formatCode>
                <c:ptCount val="17"/>
                <c:pt idx="0">
                  <c:v>20.54</c:v>
                </c:pt>
                <c:pt idx="1">
                  <c:v>26.03</c:v>
                </c:pt>
                <c:pt idx="2">
                  <c:v>24.5</c:v>
                </c:pt>
                <c:pt idx="3">
                  <c:v>21.92</c:v>
                </c:pt>
                <c:pt idx="4">
                  <c:v>20.59</c:v>
                </c:pt>
                <c:pt idx="5">
                  <c:v>38.82</c:v>
                </c:pt>
                <c:pt idx="6">
                  <c:v>42.78</c:v>
                </c:pt>
                <c:pt idx="7">
                  <c:v>17.83</c:v>
                </c:pt>
                <c:pt idx="8">
                  <c:v>30.55</c:v>
                </c:pt>
                <c:pt idx="9">
                  <c:v>8.63</c:v>
                </c:pt>
                <c:pt idx="10">
                  <c:v>15.51</c:v>
                </c:pt>
                <c:pt idx="11">
                  <c:v>19.54</c:v>
                </c:pt>
                <c:pt idx="12">
                  <c:v>25.33</c:v>
                </c:pt>
                <c:pt idx="13">
                  <c:v>27.11</c:v>
                </c:pt>
                <c:pt idx="14">
                  <c:v>15.43</c:v>
                </c:pt>
                <c:pt idx="15">
                  <c:v>13.35</c:v>
                </c:pt>
                <c:pt idx="16">
                  <c:v>13.35</c:v>
                </c:pt>
              </c:numCache>
            </c:numRef>
          </c:yVal>
          <c:smooth val="0"/>
        </c:ser>
        <c:axId val="23741221"/>
        <c:axId val="11572055"/>
      </c:scatterChart>
      <c:valAx>
        <c:axId val="2374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2055"/>
        <c:crossesAt val="0"/>
        <c:crossBetween val="midCat"/>
      </c:valAx>
      <c:valAx>
        <c:axId val="1157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1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<Relationship Id="rId2" Type="http://schemas.openxmlformats.org/officeDocument/2006/relationships/image" Target="../media/image18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2.wmf"/><Relationship Id="rId2" Type="http://schemas.openxmlformats.org/officeDocument/2006/relationships/image" Target="../media/image23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2.wmf"/><Relationship Id="rId2" Type="http://schemas.openxmlformats.org/officeDocument/2006/relationships/image" Target="../media/image2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623880</xdr:colOff>
      <xdr:row>0</xdr:row>
      <xdr:rowOff>9360</xdr:rowOff>
    </xdr:from>
    <xdr:to>
      <xdr:col>40</xdr:col>
      <xdr:colOff>372960</xdr:colOff>
      <xdr:row>49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445720" y="9360"/>
          <a:ext cx="10695240" cy="83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680</xdr:colOff>
          <xdr:row>3</xdr:row>
          <xdr:rowOff>47520</xdr:rowOff>
        </xdr:from>
        <xdr:to>
          <xdr:col>3</xdr:col>
          <xdr:colOff>240120</xdr:colOff>
          <xdr:row>4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47520</xdr:rowOff>
        </xdr:from>
        <xdr:to>
          <xdr:col>6</xdr:col>
          <xdr:colOff>-99720</xdr:colOff>
          <xdr:row>4</xdr:row>
          <xdr:rowOff>86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000</xdr:colOff>
          <xdr:row>15</xdr:row>
          <xdr:rowOff>9360</xdr:rowOff>
        </xdr:from>
        <xdr:to>
          <xdr:col>4</xdr:col>
          <xdr:colOff>-328320</xdr:colOff>
          <xdr:row>16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0</xdr:row>
      <xdr:rowOff>0</xdr:rowOff>
    </xdr:from>
    <xdr:to>
      <xdr:col>48</xdr:col>
      <xdr:colOff>342720</xdr:colOff>
      <xdr:row>80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6133920" y="0"/>
          <a:ext cx="10645200" cy="131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1</xdr:col>
      <xdr:colOff>362880</xdr:colOff>
      <xdr:row>49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44040" y="5086440"/>
          <a:ext cx="11473200" cy="37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1</xdr:col>
      <xdr:colOff>423360</xdr:colOff>
      <xdr:row>74</xdr:row>
      <xdr:rowOff>6624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644040" y="9134640"/>
          <a:ext cx="11533680" cy="36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27</xdr:col>
      <xdr:colOff>393120</xdr:colOff>
      <xdr:row>30</xdr:row>
      <xdr:rowOff>1051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8280360" y="647640"/>
          <a:ext cx="10695240" cy="463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0</xdr:rowOff>
    </xdr:from>
    <xdr:to>
      <xdr:col>20</xdr:col>
      <xdr:colOff>483480</xdr:colOff>
      <xdr:row>14</xdr:row>
      <xdr:rowOff>1526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120520" y="171360"/>
          <a:ext cx="6278400" cy="25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9</xdr:col>
      <xdr:colOff>10800</xdr:colOff>
      <xdr:row>43</xdr:row>
      <xdr:rowOff>1335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644040" y="809640"/>
          <a:ext cx="1160064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8</xdr:col>
      <xdr:colOff>614160</xdr:colOff>
      <xdr:row>7</xdr:row>
      <xdr:rowOff>1332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644040" y="380880"/>
          <a:ext cx="11560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9</xdr:row>
      <xdr:rowOff>152280</xdr:rowOff>
    </xdr:from>
    <xdr:to>
      <xdr:col>19</xdr:col>
      <xdr:colOff>141480</xdr:colOff>
      <xdr:row>14</xdr:row>
      <xdr:rowOff>4788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382320" y="1866960"/>
          <a:ext cx="119930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3880</xdr:colOff>
      <xdr:row>2</xdr:row>
      <xdr:rowOff>133560</xdr:rowOff>
    </xdr:from>
    <xdr:to>
      <xdr:col>24</xdr:col>
      <xdr:colOff>211680</xdr:colOff>
      <xdr:row>29</xdr:row>
      <xdr:rowOff>75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8481960" y="466920"/>
          <a:ext cx="7958520" cy="43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2</xdr:row>
      <xdr:rowOff>38160</xdr:rowOff>
    </xdr:from>
    <xdr:to>
      <xdr:col>13</xdr:col>
      <xdr:colOff>443160</xdr:colOff>
      <xdr:row>25</xdr:row>
      <xdr:rowOff>1144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207440" y="419040"/>
          <a:ext cx="7606440" cy="44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7</xdr:col>
      <xdr:colOff>573840</xdr:colOff>
      <xdr:row>11</xdr:row>
      <xdr:rowOff>97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644040" y="380880"/>
          <a:ext cx="1223496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600</xdr:colOff>
      <xdr:row>3</xdr:row>
      <xdr:rowOff>37800</xdr:rowOff>
    </xdr:from>
    <xdr:to>
      <xdr:col>26</xdr:col>
      <xdr:colOff>60840</xdr:colOff>
      <xdr:row>7</xdr:row>
      <xdr:rowOff>6696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7053480" y="609480"/>
          <a:ext cx="11107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4</xdr:col>
      <xdr:colOff>624600</xdr:colOff>
      <xdr:row>17</xdr:row>
      <xdr:rowOff>856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644040" y="380880"/>
          <a:ext cx="8994960" cy="2943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0</xdr:rowOff>
    </xdr:from>
    <xdr:to>
      <xdr:col>3</xdr:col>
      <xdr:colOff>4455360</xdr:colOff>
      <xdr:row>74</xdr:row>
      <xdr:rowOff>75960</xdr:rowOff>
    </xdr:to>
    <xdr:pic>
      <xdr:nvPicPr>
        <xdr:cNvPr id="23" name="Picture 1" descr="Feed_In1.png"/>
        <xdr:cNvPicPr/>
      </xdr:nvPicPr>
      <xdr:blipFill>
        <a:blip r:embed="rId1"/>
        <a:stretch/>
      </xdr:blipFill>
      <xdr:spPr>
        <a:xfrm>
          <a:off x="3633480" y="11611080"/>
          <a:ext cx="5128920" cy="50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34080</xdr:colOff>
      <xdr:row>47</xdr:row>
      <xdr:rowOff>0</xdr:rowOff>
    </xdr:from>
    <xdr:to>
      <xdr:col>8</xdr:col>
      <xdr:colOff>141480</xdr:colOff>
      <xdr:row>75</xdr:row>
      <xdr:rowOff>28440</xdr:rowOff>
    </xdr:to>
    <xdr:pic>
      <xdr:nvPicPr>
        <xdr:cNvPr id="24" name="Picture 3" descr="feed-in_tariffs.png"/>
        <xdr:cNvPicPr/>
      </xdr:nvPicPr>
      <xdr:blipFill>
        <a:blip r:embed="rId2"/>
        <a:stretch/>
      </xdr:blipFill>
      <xdr:spPr>
        <a:xfrm>
          <a:off x="9141120" y="11420640"/>
          <a:ext cx="7347960" cy="53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93560</xdr:colOff>
      <xdr:row>13</xdr:row>
      <xdr:rowOff>284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644040" y="190440"/>
          <a:ext cx="628848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4</xdr:row>
      <xdr:rowOff>0</xdr:rowOff>
    </xdr:from>
    <xdr:to>
      <xdr:col>10</xdr:col>
      <xdr:colOff>523800</xdr:colOff>
      <xdr:row>51</xdr:row>
      <xdr:rowOff>142560</xdr:rowOff>
    </xdr:to>
    <xdr:pic>
      <xdr:nvPicPr>
        <xdr:cNvPr id="26" name="Picture 3" descr=""/>
        <xdr:cNvPicPr/>
      </xdr:nvPicPr>
      <xdr:blipFill>
        <a:blip r:embed="rId2"/>
        <a:stretch/>
      </xdr:blipFill>
      <xdr:spPr>
        <a:xfrm>
          <a:off x="673920" y="2666880"/>
          <a:ext cx="6288840" cy="71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489240</xdr:colOff>
      <xdr:row>13</xdr:row>
      <xdr:rowOff>2844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638280" y="162000"/>
          <a:ext cx="623268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4</xdr:row>
      <xdr:rowOff>0</xdr:rowOff>
    </xdr:from>
    <xdr:to>
      <xdr:col>10</xdr:col>
      <xdr:colOff>519120</xdr:colOff>
      <xdr:row>51</xdr:row>
      <xdr:rowOff>124200</xdr:rowOff>
    </xdr:to>
    <xdr:pic>
      <xdr:nvPicPr>
        <xdr:cNvPr id="28" name="Picture 3" descr=""/>
        <xdr:cNvPicPr/>
      </xdr:nvPicPr>
      <xdr:blipFill>
        <a:blip r:embed="rId2"/>
        <a:stretch/>
      </xdr:blipFill>
      <xdr:spPr>
        <a:xfrm>
          <a:off x="668160" y="2266920"/>
          <a:ext cx="623268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0</xdr:col>
      <xdr:colOff>483480</xdr:colOff>
      <xdr:row>55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651760" y="1152360"/>
          <a:ext cx="6278400" cy="785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2200</xdr:colOff>
      <xdr:row>4</xdr:row>
      <xdr:rowOff>114480</xdr:rowOff>
    </xdr:from>
    <xdr:to>
      <xdr:col>23</xdr:col>
      <xdr:colOff>242280</xdr:colOff>
      <xdr:row>26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743200" y="771840"/>
          <a:ext cx="764676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123840</xdr:rowOff>
    </xdr:from>
    <xdr:to>
      <xdr:col>19</xdr:col>
      <xdr:colOff>232200</xdr:colOff>
      <xdr:row>79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07320" y="123840"/>
          <a:ext cx="8994960" cy="128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1120</xdr:colOff>
      <xdr:row>0</xdr:row>
      <xdr:rowOff>0</xdr:rowOff>
    </xdr:from>
    <xdr:to>
      <xdr:col>33</xdr:col>
      <xdr:colOff>221760</xdr:colOff>
      <xdr:row>37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524960" y="0"/>
          <a:ext cx="10383120" cy="62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83560</xdr:colOff>
      <xdr:row>0</xdr:row>
      <xdr:rowOff>0</xdr:rowOff>
    </xdr:from>
    <xdr:to>
      <xdr:col>39</xdr:col>
      <xdr:colOff>151560</xdr:colOff>
      <xdr:row>63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5723080" y="0"/>
          <a:ext cx="10514160" cy="1172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ia.gov/oiaf/beck_plantcosts/table1.xls" TargetMode="External"/><Relationship Id="rId2" Type="http://schemas.openxmlformats.org/officeDocument/2006/relationships/hyperlink" Target="http://www.eia.gov/oiaf/table1.xls" TargetMode="External"/><Relationship Id="rId3" Type="http://schemas.openxmlformats.org/officeDocument/2006/relationships/hyperlink" Target="http://www.eia.gov/table1.xls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M27"/>
  <sheetViews>
    <sheetView showFormulas="false" showGridLines="true" showRowColHeaders="true" showZeros="true" rightToLeft="false" tabSelected="false" showOutlineSymbols="true" defaultGridColor="true" view="normal" topLeftCell="D7" colorId="64" zoomScale="120" zoomScaleNormal="12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14"/>
    <col collapsed="false" customWidth="true" hidden="false" outlineLevel="0" max="9" min="9" style="0" width="17.7"/>
  </cols>
  <sheetData>
    <row r="4" customFormat="false" ht="12.75" hidden="false" customHeight="false" outlineLevel="0" collapsed="false">
      <c r="F4" s="1" t="s">
        <v>404</v>
      </c>
      <c r="H4" s="191" t="n">
        <v>0.1</v>
      </c>
    </row>
    <row r="6" customFormat="false" ht="12.75" hidden="false" customHeight="false" outlineLevel="0" collapsed="false">
      <c r="F6" s="1" t="s">
        <v>405</v>
      </c>
      <c r="H6" s="192" t="n">
        <v>1000</v>
      </c>
    </row>
    <row r="8" customFormat="false" ht="12.75" hidden="false" customHeight="false" outlineLevel="0" collapsed="false">
      <c r="F8" s="1" t="s">
        <v>23</v>
      </c>
      <c r="H8" s="0" t="n">
        <v>5</v>
      </c>
    </row>
    <row r="10" customFormat="false" ht="12.75" hidden="false" customHeight="false" outlineLevel="0" collapsed="false">
      <c r="F10" s="1" t="s">
        <v>406</v>
      </c>
      <c r="H10" s="0" t="n">
        <f aca="false">I22/H6</f>
        <v>0.263797480794745</v>
      </c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 t="s">
        <v>39</v>
      </c>
      <c r="H12" s="193" t="n">
        <f aca="false">PMT(H4,H8,-1)</f>
        <v>0.263797480794745</v>
      </c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I14" s="0" t="n">
        <v>1</v>
      </c>
      <c r="J14" s="0" t="n">
        <v>2</v>
      </c>
      <c r="K14" s="0" t="n">
        <v>3</v>
      </c>
      <c r="L14" s="0" t="n">
        <v>4</v>
      </c>
      <c r="M14" s="0" t="n">
        <v>5</v>
      </c>
    </row>
    <row r="15" customFormat="false" ht="12.75" hidden="false" customHeight="false" outlineLevel="0" collapsed="false">
      <c r="F15" s="1" t="s">
        <v>407</v>
      </c>
      <c r="I15" s="192" t="n">
        <f aca="false">H17</f>
        <v>1000</v>
      </c>
      <c r="J15" s="192" t="n">
        <f aca="false">I17</f>
        <v>836.202519205255</v>
      </c>
      <c r="K15" s="192" t="n">
        <f aca="false">J17</f>
        <v>656.025290331035</v>
      </c>
      <c r="L15" s="192" t="n">
        <f aca="false">K17</f>
        <v>457.830338569393</v>
      </c>
      <c r="M15" s="192" t="n">
        <f aca="false">L17</f>
        <v>239.815891631586</v>
      </c>
    </row>
    <row r="16" customFormat="false" ht="12.75" hidden="false" customHeight="false" outlineLevel="0" collapsed="false">
      <c r="F16" s="1" t="s">
        <v>408</v>
      </c>
      <c r="I16" s="194" t="n">
        <f aca="false">PPMT($H$4,I14,$H$8,-$H$6)</f>
        <v>163.797480794745</v>
      </c>
      <c r="J16" s="194" t="n">
        <f aca="false">PPMT($H$4,J14,$H$8,-$H$6)</f>
        <v>180.17722887422</v>
      </c>
      <c r="K16" s="194" t="n">
        <f aca="false">PPMT($H$4,K14,$H$8,-$H$6)</f>
        <v>198.194951761642</v>
      </c>
      <c r="L16" s="194" t="n">
        <f aca="false">PPMT($H$4,L14,$H$8,-$H$6)</f>
        <v>218.014446937806</v>
      </c>
      <c r="M16" s="194" t="n">
        <f aca="false">PPMT($H$4,M14,$H$8,-$H$6)</f>
        <v>239.815891631587</v>
      </c>
    </row>
    <row r="17" customFormat="false" ht="12.75" hidden="false" customHeight="false" outlineLevel="0" collapsed="false">
      <c r="F17" s="1" t="s">
        <v>409</v>
      </c>
      <c r="H17" s="192" t="n">
        <f aca="false">H6</f>
        <v>1000</v>
      </c>
      <c r="I17" s="194" t="n">
        <f aca="false">I15-I16</f>
        <v>836.202519205255</v>
      </c>
      <c r="J17" s="194" t="n">
        <f aca="false">J15-J16</f>
        <v>656.025290331035</v>
      </c>
      <c r="K17" s="194" t="n">
        <f aca="false">K15-K16</f>
        <v>457.830338569393</v>
      </c>
      <c r="L17" s="194" t="n">
        <f aca="false">L15-L16</f>
        <v>239.815891631586</v>
      </c>
      <c r="M17" s="194" t="n">
        <f aca="false">M15-M16</f>
        <v>0</v>
      </c>
    </row>
    <row r="19" customFormat="false" ht="12.75" hidden="false" customHeight="false" outlineLevel="0" collapsed="false">
      <c r="F19" s="1" t="s">
        <v>404</v>
      </c>
      <c r="I19" s="191" t="n">
        <f aca="false">$H$4</f>
        <v>0.1</v>
      </c>
      <c r="J19" s="191" t="n">
        <f aca="false">$H$4</f>
        <v>0.1</v>
      </c>
      <c r="K19" s="191" t="n">
        <f aca="false">$H$4</f>
        <v>0.1</v>
      </c>
      <c r="L19" s="191" t="n">
        <f aca="false">$H$4</f>
        <v>0.1</v>
      </c>
      <c r="M19" s="191" t="n">
        <f aca="false">$H$4</f>
        <v>0.1</v>
      </c>
    </row>
    <row r="20" customFormat="false" ht="12.75" hidden="false" customHeight="false" outlineLevel="0" collapsed="false">
      <c r="F20" s="1" t="s">
        <v>410</v>
      </c>
      <c r="I20" s="0" t="n">
        <f aca="false">I19*I15</f>
        <v>100</v>
      </c>
      <c r="J20" s="0" t="n">
        <f aca="false">J19*J15</f>
        <v>83.6202519205255</v>
      </c>
      <c r="K20" s="0" t="n">
        <f aca="false">K19*K15</f>
        <v>65.6025290331035</v>
      </c>
      <c r="L20" s="0" t="n">
        <f aca="false">L19*L15</f>
        <v>45.7830338569393</v>
      </c>
      <c r="M20" s="0" t="n">
        <f aca="false">M19*M15</f>
        <v>23.9815891631586</v>
      </c>
    </row>
    <row r="22" customFormat="false" ht="12.75" hidden="false" customHeight="false" outlineLevel="0" collapsed="false">
      <c r="F22" s="1" t="s">
        <v>411</v>
      </c>
      <c r="I22" s="194" t="n">
        <f aca="false">I20+I16</f>
        <v>263.797480794745</v>
      </c>
      <c r="J22" s="194" t="n">
        <f aca="false">J20+J16</f>
        <v>263.797480794745</v>
      </c>
      <c r="K22" s="194" t="n">
        <f aca="false">K20+K16</f>
        <v>263.797480794745</v>
      </c>
      <c r="L22" s="194" t="n">
        <f aca="false">L20+L16</f>
        <v>263.797480794745</v>
      </c>
      <c r="M22" s="194" t="n">
        <f aca="false">M20+M16</f>
        <v>263.797480794745</v>
      </c>
    </row>
    <row r="25" customFormat="false" ht="12.75" hidden="false" customHeight="false" outlineLevel="0" collapsed="false">
      <c r="H25" s="192" t="n">
        <f aca="false">-H17</f>
        <v>-1000</v>
      </c>
      <c r="I25" s="194" t="n">
        <f aca="false">I22</f>
        <v>263.797480794745</v>
      </c>
      <c r="J25" s="194" t="n">
        <f aca="false">J22</f>
        <v>263.797480794745</v>
      </c>
      <c r="K25" s="194" t="n">
        <f aca="false">K22</f>
        <v>263.797480794745</v>
      </c>
      <c r="L25" s="194" t="n">
        <f aca="false">L22</f>
        <v>263.797480794745</v>
      </c>
      <c r="M25" s="194" t="n">
        <f aca="false">M22</f>
        <v>263.797480794745</v>
      </c>
    </row>
    <row r="27" customFormat="false" ht="12.75" hidden="false" customHeight="false" outlineLevel="0" collapsed="false">
      <c r="F27" s="1" t="s">
        <v>412</v>
      </c>
      <c r="H27" s="191" t="n">
        <f aca="false">IRR(H25:M25)</f>
        <v>0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L6" activeCellId="0" sqref="L6"/>
    </sheetView>
  </sheetViews>
  <sheetFormatPr defaultColWidth="9.13671875" defaultRowHeight="12.75" zeroHeight="false" outlineLevelRow="1" outlineLevelCol="1"/>
  <cols>
    <col collapsed="false" customWidth="true" hidden="false" outlineLevel="0" max="1" min="1" style="33" width="17.99"/>
    <col collapsed="false" customWidth="true" hidden="false" outlineLevel="0" max="2" min="2" style="33" width="21.42"/>
    <col collapsed="false" customWidth="true" hidden="false" outlineLevel="1" max="12" min="3" style="33" width="16.84"/>
    <col collapsed="false" customWidth="true" hidden="false" outlineLevel="0" max="14" min="13" style="33" width="16.84"/>
    <col collapsed="false" customWidth="false" hidden="false" outlineLevel="0" max="257" min="15" style="33" width="9.14"/>
  </cols>
  <sheetData>
    <row r="1" customFormat="false" ht="15.75" hidden="false" customHeight="false" outlineLevel="0" collapsed="false">
      <c r="A1" s="195" t="s">
        <v>8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3"/>
    </row>
    <row r="2" customFormat="false" ht="15.75" hidden="false" customHeight="false" outlineLevel="0" collapsed="false">
      <c r="A2" s="196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3"/>
    </row>
    <row r="3" customFormat="false" ht="16.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3"/>
    </row>
    <row r="4" customFormat="false" ht="25.5" hidden="false" customHeight="false" outlineLevel="0" collapsed="false">
      <c r="A4" s="197"/>
      <c r="B4" s="198"/>
      <c r="C4" s="198" t="s">
        <v>15</v>
      </c>
      <c r="D4" s="198" t="s">
        <v>413</v>
      </c>
      <c r="E4" s="198" t="s">
        <v>355</v>
      </c>
      <c r="F4" s="198" t="s">
        <v>414</v>
      </c>
      <c r="G4" s="198" t="s">
        <v>415</v>
      </c>
      <c r="H4" s="198" t="s">
        <v>416</v>
      </c>
      <c r="I4" s="198" t="s">
        <v>417</v>
      </c>
      <c r="J4" s="198" t="s">
        <v>418</v>
      </c>
      <c r="K4" s="198" t="s">
        <v>419</v>
      </c>
      <c r="L4" s="198" t="s">
        <v>420</v>
      </c>
      <c r="M4" s="198" t="s">
        <v>421</v>
      </c>
      <c r="N4" s="117" t="s">
        <v>422</v>
      </c>
      <c r="W4" s="118"/>
    </row>
    <row r="5" customFormat="false" ht="12.75" hidden="false" customHeight="false" outlineLevel="1" collapsed="false">
      <c r="A5" s="199"/>
      <c r="B5" s="200"/>
      <c r="C5" s="201" t="s">
        <v>423</v>
      </c>
      <c r="D5" s="201" t="s">
        <v>424</v>
      </c>
      <c r="E5" s="201" t="s">
        <v>119</v>
      </c>
      <c r="F5" s="201" t="s">
        <v>119</v>
      </c>
      <c r="G5" s="201" t="s">
        <v>119</v>
      </c>
      <c r="H5" s="201" t="s">
        <v>18</v>
      </c>
      <c r="I5" s="201" t="s">
        <v>18</v>
      </c>
      <c r="J5" s="201" t="s">
        <v>18</v>
      </c>
      <c r="K5" s="201" t="s">
        <v>18</v>
      </c>
      <c r="L5" s="201" t="s">
        <v>18</v>
      </c>
      <c r="M5" s="201" t="s">
        <v>18</v>
      </c>
      <c r="N5" s="202" t="s">
        <v>18</v>
      </c>
    </row>
    <row r="6" customFormat="false" ht="12.75" hidden="false" customHeight="false" outlineLevel="0" collapsed="false">
      <c r="A6" s="119" t="s">
        <v>122</v>
      </c>
      <c r="B6" s="62" t="s">
        <v>125</v>
      </c>
      <c r="C6" s="64" t="n">
        <v>850</v>
      </c>
      <c r="D6" s="102" t="n">
        <v>0.58</v>
      </c>
      <c r="E6" s="203" t="n">
        <v>1249</v>
      </c>
      <c r="F6" s="203" t="n">
        <v>1365</v>
      </c>
      <c r="G6" s="203" t="n">
        <v>1493</v>
      </c>
      <c r="H6" s="203" t="n">
        <v>0.09</v>
      </c>
      <c r="I6" s="203" t="n">
        <v>0.03</v>
      </c>
      <c r="J6" s="203" t="n">
        <v>61.12</v>
      </c>
      <c r="K6" s="203" t="n">
        <v>10.54</v>
      </c>
      <c r="L6" s="203" t="n">
        <v>6.33</v>
      </c>
      <c r="M6" s="203" t="n">
        <v>89.71</v>
      </c>
      <c r="N6" s="204" t="n">
        <v>98.24</v>
      </c>
      <c r="O6" s="205"/>
      <c r="P6" s="205"/>
      <c r="Q6" s="205"/>
      <c r="R6" s="205"/>
      <c r="S6" s="205"/>
      <c r="T6" s="205"/>
      <c r="U6" s="205"/>
      <c r="V6" s="205"/>
      <c r="W6" s="206"/>
    </row>
    <row r="7" customFormat="false" ht="12.75" hidden="false" customHeight="false" outlineLevel="0" collapsed="false">
      <c r="A7" s="119" t="str">
        <f aca="false">A6</f>
        <v>Belgium</v>
      </c>
      <c r="B7" s="62" t="s">
        <v>127</v>
      </c>
      <c r="C7" s="64" t="n">
        <v>400</v>
      </c>
      <c r="D7" s="102" t="n">
        <v>0.55</v>
      </c>
      <c r="E7" s="203" t="n">
        <v>1409</v>
      </c>
      <c r="F7" s="203" t="n">
        <v>1203</v>
      </c>
      <c r="G7" s="203" t="n">
        <v>1228</v>
      </c>
      <c r="H7" s="203" t="n">
        <v>0.08</v>
      </c>
      <c r="I7" s="203" t="n">
        <v>0.03</v>
      </c>
      <c r="J7" s="203" t="n">
        <v>63.89</v>
      </c>
      <c r="K7" s="203" t="n">
        <v>11.02</v>
      </c>
      <c r="L7" s="203" t="n">
        <v>6.56</v>
      </c>
      <c r="M7" s="203" t="n">
        <v>91.86</v>
      </c>
      <c r="N7" s="204" t="n">
        <v>99.54</v>
      </c>
      <c r="O7" s="205"/>
      <c r="P7" s="205"/>
      <c r="Q7" s="205"/>
      <c r="R7" s="205"/>
      <c r="S7" s="205"/>
      <c r="T7" s="205"/>
      <c r="U7" s="205"/>
      <c r="V7" s="205"/>
    </row>
    <row r="8" customFormat="false" ht="12.75" hidden="false" customHeight="false" outlineLevel="0" collapsed="false">
      <c r="A8" s="119" t="str">
        <f aca="false">A7</f>
        <v>Belgium</v>
      </c>
      <c r="B8" s="62" t="s">
        <v>425</v>
      </c>
      <c r="C8" s="64" t="n">
        <v>420</v>
      </c>
      <c r="D8" s="102" t="n">
        <v>0.57</v>
      </c>
      <c r="E8" s="203" t="n">
        <v>1089</v>
      </c>
      <c r="F8" s="203" t="n">
        <v>1130</v>
      </c>
      <c r="G8" s="203" t="n">
        <v>1193</v>
      </c>
      <c r="H8" s="203" t="n">
        <v>0.08</v>
      </c>
      <c r="I8" s="203" t="n">
        <v>0.03</v>
      </c>
      <c r="J8" s="203" t="n">
        <v>61.65</v>
      </c>
      <c r="K8" s="203" t="n">
        <v>10.63</v>
      </c>
      <c r="L8" s="203" t="n">
        <v>4.06</v>
      </c>
      <c r="M8" s="203" t="n">
        <v>88.05</v>
      </c>
      <c r="N8" s="204" t="n">
        <v>92.57</v>
      </c>
      <c r="O8" s="205"/>
      <c r="P8" s="205"/>
      <c r="Q8" s="205"/>
      <c r="R8" s="205"/>
      <c r="S8" s="205"/>
      <c r="T8" s="205"/>
      <c r="U8" s="205"/>
      <c r="V8" s="205"/>
    </row>
    <row r="9" customFormat="false" ht="12.75" hidden="false" customHeight="false" outlineLevel="0" collapsed="false">
      <c r="A9" s="119" t="str">
        <f aca="false">A8</f>
        <v>Belgium</v>
      </c>
      <c r="B9" s="62" t="s">
        <v>127</v>
      </c>
      <c r="C9" s="64" t="n">
        <v>420</v>
      </c>
      <c r="D9" s="102" t="n">
        <v>0.57</v>
      </c>
      <c r="E9" s="203" t="n">
        <v>1245</v>
      </c>
      <c r="F9" s="203" t="n">
        <v>1316</v>
      </c>
      <c r="G9" s="203" t="n">
        <v>1390</v>
      </c>
      <c r="H9" s="203" t="n">
        <v>0.03</v>
      </c>
      <c r="I9" s="203" t="n">
        <v>0.03</v>
      </c>
      <c r="J9" s="203" t="n">
        <v>61.65</v>
      </c>
      <c r="K9" s="203" t="n">
        <v>10.63</v>
      </c>
      <c r="L9" s="203" t="n">
        <v>5.71</v>
      </c>
      <c r="M9" s="203" t="n">
        <v>89.31</v>
      </c>
      <c r="N9" s="204" t="n">
        <v>96.9</v>
      </c>
      <c r="O9" s="205"/>
      <c r="P9" s="205"/>
      <c r="Q9" s="205"/>
      <c r="R9" s="205"/>
      <c r="S9" s="205"/>
      <c r="T9" s="205"/>
      <c r="U9" s="205"/>
      <c r="V9" s="205"/>
    </row>
    <row r="10" customFormat="false" ht="12.75" hidden="false" customHeight="false" outlineLevel="0" collapsed="false">
      <c r="A10" s="119" t="s">
        <v>426</v>
      </c>
      <c r="B10" s="62" t="s">
        <v>127</v>
      </c>
      <c r="C10" s="64" t="n">
        <v>430</v>
      </c>
      <c r="D10" s="102" t="n">
        <v>0.57</v>
      </c>
      <c r="E10" s="203" t="n">
        <v>1573</v>
      </c>
      <c r="F10" s="203" t="n">
        <v>1793</v>
      </c>
      <c r="G10" s="203" t="n">
        <v>2043</v>
      </c>
      <c r="H10" s="203" t="n">
        <v>0.12</v>
      </c>
      <c r="I10" s="203" t="n">
        <v>0.04</v>
      </c>
      <c r="J10" s="203" t="n">
        <v>61.65</v>
      </c>
      <c r="K10" s="203" t="n">
        <v>10.23</v>
      </c>
      <c r="L10" s="203" t="n">
        <v>3.73</v>
      </c>
      <c r="M10" s="203" t="n">
        <v>91.92</v>
      </c>
      <c r="N10" s="204" t="n">
        <v>104.48</v>
      </c>
      <c r="O10" s="205"/>
      <c r="P10" s="205"/>
      <c r="Q10" s="205"/>
      <c r="R10" s="205"/>
      <c r="S10" s="205"/>
      <c r="T10" s="205"/>
      <c r="U10" s="205"/>
      <c r="V10" s="205"/>
    </row>
    <row r="11" customFormat="false" ht="12.75" hidden="false" customHeight="false" outlineLevel="0" collapsed="false">
      <c r="A11" s="119" t="str">
        <f aca="false">A10</f>
        <v>Czech Rep.</v>
      </c>
      <c r="B11" s="62" t="s">
        <v>427</v>
      </c>
      <c r="C11" s="64" t="n">
        <v>387</v>
      </c>
      <c r="D11" s="102" t="n">
        <v>0.54</v>
      </c>
      <c r="E11" s="203" t="n">
        <v>2611</v>
      </c>
      <c r="F11" s="203" t="n">
        <v>2325</v>
      </c>
      <c r="G11" s="203" t="n">
        <v>3276</v>
      </c>
      <c r="H11" s="203" t="n">
        <v>0.18</v>
      </c>
      <c r="I11" s="203" t="n">
        <v>0.06</v>
      </c>
      <c r="J11" s="203" t="n">
        <v>65.08</v>
      </c>
      <c r="K11" s="203" t="n">
        <v>0.54</v>
      </c>
      <c r="L11" s="203" t="n">
        <v>6.22</v>
      </c>
      <c r="M11" s="207" t="n">
        <v>98.21</v>
      </c>
      <c r="N11" s="204" t="n">
        <v>117.9</v>
      </c>
      <c r="O11" s="205"/>
      <c r="P11" s="205"/>
      <c r="Q11" s="205"/>
      <c r="R11" s="205"/>
      <c r="S11" s="205"/>
      <c r="T11" s="205"/>
      <c r="U11" s="205"/>
      <c r="V11" s="205"/>
    </row>
    <row r="12" customFormat="false" ht="12.75" hidden="false" customHeight="false" outlineLevel="0" collapsed="false">
      <c r="A12" s="119" t="s">
        <v>145</v>
      </c>
      <c r="B12" s="62" t="s">
        <v>127</v>
      </c>
      <c r="C12" s="66" t="n">
        <v>800</v>
      </c>
      <c r="D12" s="102" t="n">
        <v>0.6</v>
      </c>
      <c r="E12" s="203" t="n">
        <v>1025</v>
      </c>
      <c r="F12" s="203" t="n">
        <v>1147</v>
      </c>
      <c r="G12" s="203" t="n">
        <v>1282</v>
      </c>
      <c r="H12" s="203" t="n">
        <v>0.08</v>
      </c>
      <c r="I12" s="203" t="n">
        <v>0.02</v>
      </c>
      <c r="J12" s="203" t="n">
        <v>57.57</v>
      </c>
      <c r="K12" s="203" t="n">
        <v>10.08</v>
      </c>
      <c r="L12" s="203" t="n">
        <v>6.73</v>
      </c>
      <c r="M12" s="203" t="n">
        <v>85.23</v>
      </c>
      <c r="N12" s="204" t="n">
        <v>92.61</v>
      </c>
      <c r="O12" s="205"/>
      <c r="P12" s="205"/>
      <c r="Q12" s="205"/>
      <c r="R12" s="205"/>
      <c r="S12" s="205"/>
      <c r="T12" s="205"/>
      <c r="U12" s="205"/>
      <c r="V12" s="205"/>
    </row>
    <row r="13" customFormat="false" ht="12.75" hidden="false" customHeight="false" outlineLevel="0" collapsed="false">
      <c r="A13" s="119" t="str">
        <f aca="false">A12</f>
        <v>Germany</v>
      </c>
      <c r="B13" s="62" t="s">
        <v>149</v>
      </c>
      <c r="C13" s="64" t="n">
        <v>150</v>
      </c>
      <c r="D13" s="102" t="n">
        <v>0.38</v>
      </c>
      <c r="E13" s="203" t="n">
        <v>520</v>
      </c>
      <c r="F13" s="203" t="n">
        <v>582</v>
      </c>
      <c r="G13" s="203" t="n">
        <v>650</v>
      </c>
      <c r="H13" s="203" t="n">
        <v>0.04</v>
      </c>
      <c r="I13" s="203" t="n">
        <v>0.01</v>
      </c>
      <c r="J13" s="203" t="n">
        <v>92.48</v>
      </c>
      <c r="K13" s="203" t="n">
        <v>15.92</v>
      </c>
      <c r="L13" s="203" t="n">
        <v>5.38</v>
      </c>
      <c r="M13" s="203" t="n">
        <v>118.77</v>
      </c>
      <c r="N13" s="208" t="n">
        <v>122.61</v>
      </c>
      <c r="O13" s="205"/>
      <c r="P13" s="205"/>
      <c r="Q13" s="205"/>
      <c r="R13" s="205"/>
      <c r="S13" s="205"/>
      <c r="T13" s="205"/>
      <c r="U13" s="205"/>
      <c r="V13" s="205"/>
    </row>
    <row r="14" customFormat="false" ht="12.75" hidden="false" customHeight="false" outlineLevel="0" collapsed="false">
      <c r="A14" s="119" t="s">
        <v>153</v>
      </c>
      <c r="B14" s="62" t="s">
        <v>127</v>
      </c>
      <c r="C14" s="66" t="n">
        <v>800</v>
      </c>
      <c r="D14" s="102" t="n">
        <v>0.55</v>
      </c>
      <c r="E14" s="203" t="n">
        <v>769</v>
      </c>
      <c r="F14" s="203" t="n">
        <v>818</v>
      </c>
      <c r="G14" s="203" t="n">
        <v>572</v>
      </c>
      <c r="H14" s="203" t="n">
        <v>0</v>
      </c>
      <c r="I14" s="203" t="n">
        <v>0.02</v>
      </c>
      <c r="J14" s="203" t="n">
        <v>63.59</v>
      </c>
      <c r="K14" s="203" t="n">
        <v>11.25</v>
      </c>
      <c r="L14" s="203" t="n">
        <v>4.67</v>
      </c>
      <c r="M14" s="203" t="n">
        <v>88.55</v>
      </c>
      <c r="N14" s="204" t="n">
        <v>91.44</v>
      </c>
      <c r="O14" s="205"/>
      <c r="P14" s="205"/>
      <c r="Q14" s="205"/>
      <c r="R14" s="205"/>
      <c r="S14" s="205"/>
      <c r="T14" s="205"/>
      <c r="U14" s="205"/>
      <c r="V14" s="205"/>
    </row>
    <row r="15" customFormat="false" ht="12.75" hidden="false" customHeight="false" outlineLevel="0" collapsed="false">
      <c r="A15" s="119" t="s">
        <v>156</v>
      </c>
      <c r="B15" s="62" t="s">
        <v>127</v>
      </c>
      <c r="C15" s="64" t="n">
        <v>1600</v>
      </c>
      <c r="D15" s="102" t="n">
        <v>0.55</v>
      </c>
      <c r="E15" s="203" t="n">
        <v>1543</v>
      </c>
      <c r="F15" s="203" t="n">
        <v>1863</v>
      </c>
      <c r="G15" s="203" t="n">
        <v>2234</v>
      </c>
      <c r="H15" s="203" t="n">
        <v>0.12</v>
      </c>
      <c r="I15" s="203" t="n">
        <v>0.04</v>
      </c>
      <c r="J15" s="203" t="n">
        <v>72.55</v>
      </c>
      <c r="K15" s="203" t="n">
        <v>11.02</v>
      </c>
      <c r="L15" s="203" t="n">
        <v>5.55</v>
      </c>
      <c r="M15" s="203" t="n">
        <v>105.14</v>
      </c>
      <c r="N15" s="204" t="n">
        <v>119.53</v>
      </c>
      <c r="O15" s="205"/>
      <c r="P15" s="205"/>
      <c r="Q15" s="205"/>
      <c r="R15" s="205"/>
      <c r="S15" s="205"/>
      <c r="T15" s="205"/>
      <c r="U15" s="205"/>
      <c r="V15" s="205"/>
    </row>
    <row r="16" customFormat="false" ht="12.75" hidden="false" customHeight="false" outlineLevel="0" collapsed="false">
      <c r="A16" s="119" t="s">
        <v>159</v>
      </c>
      <c r="B16" s="62" t="s">
        <v>161</v>
      </c>
      <c r="C16" s="64" t="n">
        <v>495</v>
      </c>
      <c r="D16" s="102" t="n">
        <v>0.57</v>
      </c>
      <c r="E16" s="203" t="n">
        <v>643</v>
      </c>
      <c r="F16" s="203" t="n">
        <v>678</v>
      </c>
      <c r="G16" s="203" t="n">
        <v>713</v>
      </c>
      <c r="H16" s="203" t="n">
        <v>0.05</v>
      </c>
      <c r="I16" s="203" t="n">
        <v>0.02</v>
      </c>
      <c r="J16" s="203" t="n">
        <v>69.79</v>
      </c>
      <c r="K16" s="203" t="n">
        <v>10.42</v>
      </c>
      <c r="L16" s="203" t="n">
        <v>4.79</v>
      </c>
      <c r="M16" s="203" t="n">
        <v>90.82</v>
      </c>
      <c r="N16" s="204" t="n">
        <v>94.7</v>
      </c>
      <c r="O16" s="205"/>
      <c r="P16" s="205"/>
      <c r="Q16" s="205"/>
      <c r="R16" s="205"/>
      <c r="S16" s="205"/>
      <c r="T16" s="205"/>
      <c r="U16" s="205"/>
      <c r="V16" s="205"/>
    </row>
    <row r="17" customFormat="false" ht="12.75" hidden="false" customHeight="false" outlineLevel="0" collapsed="false">
      <c r="A17" s="119" t="str">
        <f aca="false">A16</f>
        <v>Korea</v>
      </c>
      <c r="B17" s="62" t="s">
        <v>161</v>
      </c>
      <c r="C17" s="64" t="n">
        <v>632</v>
      </c>
      <c r="D17" s="102" t="n">
        <v>0.57</v>
      </c>
      <c r="E17" s="203" t="n">
        <v>635</v>
      </c>
      <c r="F17" s="203" t="n">
        <v>663</v>
      </c>
      <c r="G17" s="203" t="n">
        <v>704</v>
      </c>
      <c r="H17" s="203" t="n">
        <v>0.05</v>
      </c>
      <c r="I17" s="203" t="n">
        <v>0.02</v>
      </c>
      <c r="J17" s="203" t="n">
        <v>63.54</v>
      </c>
      <c r="K17" s="203" t="n">
        <v>10.38</v>
      </c>
      <c r="L17" s="203" t="n">
        <v>4.12</v>
      </c>
      <c r="M17" s="203" t="n">
        <v>89.5</v>
      </c>
      <c r="N17" s="204" t="n">
        <v>93.83</v>
      </c>
      <c r="O17" s="205"/>
      <c r="P17" s="205"/>
      <c r="Q17" s="205"/>
      <c r="R17" s="205"/>
      <c r="S17" s="205"/>
      <c r="T17" s="205"/>
      <c r="U17" s="205"/>
      <c r="V17" s="205"/>
    </row>
    <row r="18" customFormat="false" ht="12.75" hidden="false" customHeight="false" outlineLevel="0" collapsed="false">
      <c r="A18" s="119" t="s">
        <v>165</v>
      </c>
      <c r="B18" s="62" t="s">
        <v>127</v>
      </c>
      <c r="C18" s="64" t="n">
        <v>446</v>
      </c>
      <c r="D18" s="102" t="n">
        <v>0.49</v>
      </c>
      <c r="E18" s="203" t="n">
        <v>982</v>
      </c>
      <c r="F18" s="203" t="n">
        <v>1105</v>
      </c>
      <c r="G18" s="203" t="n">
        <v>1240</v>
      </c>
      <c r="H18" s="203" t="n">
        <v>0.07</v>
      </c>
      <c r="I18" s="203" t="n">
        <v>0.02</v>
      </c>
      <c r="J18" s="203" t="n">
        <v>58.03</v>
      </c>
      <c r="K18" s="203" t="n">
        <v>12.21</v>
      </c>
      <c r="L18" s="203" t="n">
        <v>4.53</v>
      </c>
      <c r="M18" s="203" t="n">
        <v>84.28</v>
      </c>
      <c r="N18" s="204" t="n">
        <v>91.85</v>
      </c>
      <c r="O18" s="205"/>
      <c r="P18" s="205"/>
      <c r="Q18" s="205"/>
      <c r="R18" s="205"/>
      <c r="S18" s="205"/>
      <c r="T18" s="205"/>
      <c r="U18" s="205"/>
      <c r="V18" s="205"/>
    </row>
    <row r="19" customFormat="false" ht="12.75" hidden="false" customHeight="false" outlineLevel="0" collapsed="false">
      <c r="A19" s="119" t="s">
        <v>167</v>
      </c>
      <c r="B19" s="62" t="s">
        <v>127</v>
      </c>
      <c r="C19" s="64" t="n">
        <v>670</v>
      </c>
      <c r="D19" s="102" t="n">
        <v>0.59</v>
      </c>
      <c r="E19" s="203" t="n">
        <v>1025</v>
      </c>
      <c r="F19" s="203" t="n">
        <v>1078</v>
      </c>
      <c r="G19" s="203" t="n">
        <v>1127</v>
      </c>
      <c r="H19" s="203" t="n">
        <v>0.08</v>
      </c>
      <c r="I19" s="203" t="n">
        <v>0.02</v>
      </c>
      <c r="J19" s="203" t="n">
        <v>59.56</v>
      </c>
      <c r="K19" s="203" t="n">
        <v>10.27</v>
      </c>
      <c r="L19" s="203" t="n">
        <v>1.32</v>
      </c>
      <c r="M19" s="203" t="n">
        <v>80.4</v>
      </c>
      <c r="N19" s="204" t="n">
        <v>88.48</v>
      </c>
      <c r="O19" s="205"/>
      <c r="P19" s="205"/>
      <c r="Q19" s="205"/>
      <c r="R19" s="205"/>
      <c r="S19" s="205"/>
      <c r="T19" s="205"/>
      <c r="U19" s="205"/>
      <c r="V19" s="205"/>
    </row>
    <row r="20" customFormat="false" ht="12.75" hidden="false" customHeight="false" outlineLevel="0" collapsed="false">
      <c r="A20" s="119" t="s">
        <v>173</v>
      </c>
      <c r="B20" s="62" t="s">
        <v>127</v>
      </c>
      <c r="C20" s="64" t="n">
        <v>395</v>
      </c>
      <c r="D20" s="102" t="n">
        <v>0.58</v>
      </c>
      <c r="E20" s="203" t="n">
        <v>1622</v>
      </c>
      <c r="F20" s="203" t="n">
        <v>1776</v>
      </c>
      <c r="G20" s="203" t="n">
        <v>1942</v>
      </c>
      <c r="H20" s="203" t="n">
        <v>0.13</v>
      </c>
      <c r="I20" s="203" t="n">
        <v>0.04</v>
      </c>
      <c r="J20" s="203" t="n">
        <v>60.59</v>
      </c>
      <c r="K20" s="203" t="n">
        <v>10.35</v>
      </c>
      <c r="L20" s="203" t="n">
        <v>7.83</v>
      </c>
      <c r="M20" s="203" t="n">
        <v>94.04</v>
      </c>
      <c r="N20" s="204" t="n">
        <v>105.19</v>
      </c>
      <c r="O20" s="205"/>
      <c r="P20" s="205"/>
      <c r="Q20" s="205"/>
      <c r="R20" s="205"/>
      <c r="S20" s="205"/>
      <c r="T20" s="205"/>
      <c r="U20" s="205"/>
      <c r="V20" s="205"/>
    </row>
    <row r="21" customFormat="false" ht="12.75" hidden="false" customHeight="false" outlineLevel="0" collapsed="false">
      <c r="A21" s="209" t="s">
        <v>428</v>
      </c>
      <c r="B21" s="62" t="s">
        <v>127</v>
      </c>
      <c r="C21" s="64" t="n">
        <v>400</v>
      </c>
      <c r="D21" s="102" t="n">
        <v>0.54</v>
      </c>
      <c r="E21" s="203" t="n">
        <v>969</v>
      </c>
      <c r="F21" s="203" t="n">
        <v>1039</v>
      </c>
      <c r="G21" s="203" t="n">
        <v>1113</v>
      </c>
      <c r="H21" s="203" t="n">
        <v>0.07</v>
      </c>
      <c r="I21" s="203" t="n">
        <v>0.02</v>
      </c>
      <c r="J21" s="203" t="n">
        <v>49.27</v>
      </c>
      <c r="K21" s="203" t="n">
        <v>14.74</v>
      </c>
      <c r="L21" s="203" t="n">
        <v>3.61</v>
      </c>
      <c r="M21" s="203" t="n">
        <v>76.58</v>
      </c>
      <c r="N21" s="204" t="n">
        <v>82.78</v>
      </c>
      <c r="O21" s="205"/>
      <c r="P21" s="205"/>
      <c r="Q21" s="205"/>
      <c r="R21" s="205"/>
      <c r="S21" s="205"/>
      <c r="T21" s="205"/>
      <c r="U21" s="205"/>
      <c r="V21" s="205"/>
    </row>
    <row r="22" customFormat="false" ht="12.75" hidden="false" customHeight="false" outlineLevel="0" collapsed="false">
      <c r="A22" s="209" t="str">
        <f aca="false">A21</f>
        <v>
United
States</v>
      </c>
      <c r="B22" s="62" t="s">
        <v>180</v>
      </c>
      <c r="C22" s="64" t="n">
        <v>230</v>
      </c>
      <c r="D22" s="102" t="n">
        <v>0.4</v>
      </c>
      <c r="E22" s="203" t="n">
        <v>649</v>
      </c>
      <c r="F22" s="203" t="n">
        <v>668</v>
      </c>
      <c r="G22" s="203" t="n">
        <v>687</v>
      </c>
      <c r="H22" s="203" t="n">
        <v>0.05</v>
      </c>
      <c r="I22" s="203" t="n">
        <v>0.02</v>
      </c>
      <c r="J22" s="203" t="n">
        <v>66.52</v>
      </c>
      <c r="K22" s="203" t="n">
        <v>14.74</v>
      </c>
      <c r="L22" s="203" t="n">
        <v>4.48</v>
      </c>
      <c r="M22" s="203" t="n">
        <v>91.48</v>
      </c>
      <c r="N22" s="204" t="n">
        <v>95.08</v>
      </c>
      <c r="O22" s="205"/>
      <c r="P22" s="205"/>
      <c r="Q22" s="205"/>
      <c r="R22" s="205"/>
      <c r="S22" s="205"/>
      <c r="T22" s="205"/>
      <c r="U22" s="205"/>
      <c r="V22" s="205"/>
    </row>
    <row r="23" customFormat="false" ht="12.75" hidden="false" customHeight="false" outlineLevel="0" collapsed="false">
      <c r="A23" s="209" t="str">
        <f aca="false">A22</f>
        <v>
United
States</v>
      </c>
      <c r="B23" s="210" t="s">
        <v>429</v>
      </c>
      <c r="C23" s="64" t="n">
        <v>400</v>
      </c>
      <c r="D23" s="109" t="n">
        <v>0.4</v>
      </c>
      <c r="E23" s="207" t="n">
        <v>1928</v>
      </c>
      <c r="F23" s="207" t="n">
        <v>2065</v>
      </c>
      <c r="G23" s="207" t="n">
        <v>2207</v>
      </c>
      <c r="H23" s="207" t="n">
        <v>0.13</v>
      </c>
      <c r="I23" s="207" t="n">
        <v>0.04</v>
      </c>
      <c r="J23" s="207" t="n">
        <v>67.01</v>
      </c>
      <c r="K23" s="207" t="n">
        <v>1.47</v>
      </c>
      <c r="L23" s="207" t="n">
        <v>5.69</v>
      </c>
      <c r="M23" s="207" t="n">
        <v>91.9</v>
      </c>
      <c r="N23" s="208" t="n">
        <v>104.19</v>
      </c>
      <c r="O23" s="205"/>
      <c r="P23" s="205"/>
      <c r="Q23" s="205"/>
      <c r="R23" s="205"/>
      <c r="S23" s="205"/>
      <c r="T23" s="205"/>
      <c r="U23" s="205"/>
      <c r="V23" s="205"/>
    </row>
    <row r="24" customFormat="false" ht="12.75" hidden="false" customHeight="false" outlineLevel="0" collapsed="false">
      <c r="A24" s="209" t="s">
        <v>184</v>
      </c>
      <c r="B24" s="210" t="s">
        <v>127</v>
      </c>
      <c r="C24" s="64" t="n">
        <v>210</v>
      </c>
      <c r="D24" s="109" t="n">
        <v>0.48</v>
      </c>
      <c r="E24" s="207" t="n">
        <v>1419</v>
      </c>
      <c r="F24" s="207" t="n">
        <v>1636</v>
      </c>
      <c r="G24" s="207" t="n">
        <v>1880</v>
      </c>
      <c r="H24" s="207" t="n">
        <v>0</v>
      </c>
      <c r="I24" s="207" t="n">
        <v>0</v>
      </c>
      <c r="J24" s="207" t="n">
        <v>57.79</v>
      </c>
      <c r="K24" s="207" t="n">
        <v>0</v>
      </c>
      <c r="L24" s="207" t="n">
        <v>5.4</v>
      </c>
      <c r="M24" s="207" t="n">
        <v>83.85</v>
      </c>
      <c r="N24" s="208" t="n">
        <v>94.84</v>
      </c>
      <c r="O24" s="205"/>
      <c r="P24" s="205"/>
      <c r="Q24" s="205"/>
      <c r="R24" s="205"/>
      <c r="S24" s="205"/>
      <c r="T24" s="205"/>
      <c r="U24" s="205"/>
      <c r="V24" s="205"/>
    </row>
    <row r="25" customFormat="false" ht="12.75" hidden="false" customHeight="false" outlineLevel="0" collapsed="false">
      <c r="A25" s="119" t="s">
        <v>187</v>
      </c>
      <c r="B25" s="62" t="s">
        <v>127</v>
      </c>
      <c r="C25" s="64" t="n">
        <v>1358</v>
      </c>
      <c r="D25" s="102" t="n">
        <v>0.58</v>
      </c>
      <c r="E25" s="203" t="n">
        <v>538</v>
      </c>
      <c r="F25" s="203" t="n">
        <v>565</v>
      </c>
      <c r="G25" s="203" t="n">
        <v>593</v>
      </c>
      <c r="H25" s="203" t="n">
        <v>0.04</v>
      </c>
      <c r="I25" s="203" t="n">
        <v>0.01</v>
      </c>
      <c r="J25" s="203" t="n">
        <v>28.14</v>
      </c>
      <c r="K25" s="203" t="n">
        <v>0</v>
      </c>
      <c r="L25" s="203" t="n">
        <v>2.81</v>
      </c>
      <c r="M25" s="203" t="n">
        <v>35.81</v>
      </c>
      <c r="N25" s="204" t="n">
        <v>39.01</v>
      </c>
      <c r="O25" s="205"/>
      <c r="P25" s="205"/>
      <c r="Q25" s="205"/>
      <c r="R25" s="205"/>
      <c r="S25" s="205"/>
      <c r="T25" s="205"/>
      <c r="U25" s="205"/>
      <c r="V25" s="205"/>
    </row>
    <row r="26" customFormat="false" ht="12.75" hidden="false" customHeight="false" outlineLevel="0" collapsed="false">
      <c r="A26" s="119" t="str">
        <f aca="false">A25</f>
        <v>China</v>
      </c>
      <c r="B26" s="62" t="s">
        <v>127</v>
      </c>
      <c r="C26" s="64" t="n">
        <v>1258</v>
      </c>
      <c r="D26" s="102" t="n">
        <v>0.58</v>
      </c>
      <c r="E26" s="203" t="n">
        <v>583</v>
      </c>
      <c r="F26" s="203" t="n">
        <v>612</v>
      </c>
      <c r="G26" s="203" t="n">
        <v>643</v>
      </c>
      <c r="H26" s="203" t="n">
        <v>0.05</v>
      </c>
      <c r="I26" s="203" t="n">
        <v>0.01</v>
      </c>
      <c r="J26" s="203" t="n">
        <v>28.14</v>
      </c>
      <c r="K26" s="203" t="n">
        <v>0</v>
      </c>
      <c r="L26" s="203" t="n">
        <v>3.04</v>
      </c>
      <c r="M26" s="203" t="n">
        <v>36.44</v>
      </c>
      <c r="N26" s="204" t="n">
        <v>39.91</v>
      </c>
      <c r="O26" s="205"/>
      <c r="P26" s="205"/>
      <c r="Q26" s="205"/>
      <c r="R26" s="205"/>
      <c r="S26" s="205"/>
      <c r="T26" s="205"/>
      <c r="U26" s="205"/>
      <c r="V26" s="205"/>
    </row>
    <row r="27" customFormat="false" ht="12.75" hidden="false" customHeight="false" outlineLevel="0" collapsed="false">
      <c r="A27" s="119" t="s">
        <v>197</v>
      </c>
      <c r="B27" s="62" t="s">
        <v>127</v>
      </c>
      <c r="C27" s="64" t="n">
        <v>392</v>
      </c>
      <c r="D27" s="102" t="n">
        <v>0.55</v>
      </c>
      <c r="E27" s="203" t="n">
        <v>1237</v>
      </c>
      <c r="F27" s="203" t="n">
        <v>1296</v>
      </c>
      <c r="G27" s="203" t="n">
        <v>1357</v>
      </c>
      <c r="H27" s="203" t="n">
        <v>0</v>
      </c>
      <c r="I27" s="203" t="n">
        <v>0</v>
      </c>
      <c r="J27" s="203" t="n">
        <v>39.14</v>
      </c>
      <c r="K27" s="203" t="n">
        <v>0</v>
      </c>
      <c r="L27" s="203" t="n">
        <v>7.55</v>
      </c>
      <c r="M27" s="203" t="n">
        <v>57.75</v>
      </c>
      <c r="N27" s="204" t="n">
        <v>65.13</v>
      </c>
      <c r="O27" s="205"/>
      <c r="P27" s="205"/>
      <c r="Q27" s="205"/>
      <c r="R27" s="205"/>
      <c r="S27" s="205"/>
      <c r="T27" s="205"/>
      <c r="U27" s="205"/>
      <c r="V27" s="205"/>
    </row>
    <row r="28" customFormat="false" ht="12.75" hidden="false" customHeight="false" outlineLevel="0" collapsed="false">
      <c r="A28" s="209" t="s">
        <v>207</v>
      </c>
      <c r="B28" s="211" t="s">
        <v>127</v>
      </c>
      <c r="C28" s="64" t="n">
        <v>798</v>
      </c>
      <c r="D28" s="109" t="n">
        <v>0.48</v>
      </c>
      <c r="E28" s="207" t="n">
        <v>727</v>
      </c>
      <c r="F28" s="207" t="n">
        <v>795</v>
      </c>
      <c r="G28" s="207" t="n">
        <v>835</v>
      </c>
      <c r="H28" s="207" t="n">
        <v>0.04</v>
      </c>
      <c r="I28" s="207" t="n">
        <v>0.01</v>
      </c>
      <c r="J28" s="207" t="n">
        <v>55.78</v>
      </c>
      <c r="K28" s="207" t="n">
        <v>12.73</v>
      </c>
      <c r="L28" s="207" t="n">
        <v>3.39</v>
      </c>
      <c r="M28" s="207" t="n">
        <v>76.72</v>
      </c>
      <c r="N28" s="208" t="n">
        <v>83.25</v>
      </c>
      <c r="O28" s="205"/>
      <c r="P28" s="205"/>
      <c r="Q28" s="205"/>
      <c r="R28" s="205"/>
      <c r="S28" s="205"/>
      <c r="T28" s="205"/>
      <c r="U28" s="205"/>
      <c r="V28" s="205"/>
    </row>
    <row r="29" customFormat="false" ht="12.75" hidden="false" customHeight="false" outlineLevel="0" collapsed="false">
      <c r="A29" s="119" t="s">
        <v>319</v>
      </c>
      <c r="B29" s="62" t="s">
        <v>213</v>
      </c>
      <c r="C29" s="64" t="n">
        <v>450</v>
      </c>
      <c r="D29" s="102" t="n">
        <v>0.56</v>
      </c>
      <c r="E29" s="203" t="n">
        <v>1678</v>
      </c>
      <c r="F29" s="203" t="n">
        <v>1743</v>
      </c>
      <c r="G29" s="203" t="n">
        <v>1821</v>
      </c>
      <c r="H29" s="203" t="n">
        <v>0.11</v>
      </c>
      <c r="I29" s="203" t="n">
        <v>0.04</v>
      </c>
      <c r="J29" s="203" t="n">
        <v>41.25</v>
      </c>
      <c r="K29" s="203" t="n">
        <v>9.98</v>
      </c>
      <c r="L29" s="203" t="n">
        <v>3.64</v>
      </c>
      <c r="M29" s="203" t="n">
        <v>69.89</v>
      </c>
      <c r="N29" s="204" t="n">
        <v>79.84</v>
      </c>
      <c r="O29" s="205"/>
      <c r="P29" s="205"/>
      <c r="Q29" s="205"/>
      <c r="R29" s="205"/>
      <c r="S29" s="205"/>
      <c r="T29" s="205"/>
      <c r="U29" s="205"/>
      <c r="V29" s="205"/>
    </row>
    <row r="30" customFormat="false" ht="12.75" hidden="false" customHeight="false" outlineLevel="0" collapsed="false">
      <c r="A30" s="119" t="str">
        <f aca="false">A29</f>
        <v>ESAA</v>
      </c>
      <c r="B30" s="62" t="s">
        <v>430</v>
      </c>
      <c r="C30" s="64" t="n">
        <v>490</v>
      </c>
      <c r="D30" s="102" t="n">
        <v>0.58</v>
      </c>
      <c r="E30" s="203" t="n">
        <v>1554</v>
      </c>
      <c r="F30" s="203" t="n">
        <v>1661</v>
      </c>
      <c r="G30" s="203" t="n">
        <v>1730</v>
      </c>
      <c r="H30" s="203" t="n">
        <v>0.9</v>
      </c>
      <c r="I30" s="203" t="n">
        <v>0</v>
      </c>
      <c r="J30" s="203" t="n">
        <v>39.68</v>
      </c>
      <c r="K30" s="203" t="n">
        <v>9.6</v>
      </c>
      <c r="L30" s="203" t="n">
        <v>3.55</v>
      </c>
      <c r="M30" s="203" t="n">
        <v>67.03</v>
      </c>
      <c r="N30" s="204" t="n">
        <v>76.38</v>
      </c>
      <c r="O30" s="205"/>
      <c r="P30" s="205"/>
      <c r="Q30" s="205"/>
      <c r="R30" s="205"/>
      <c r="S30" s="205"/>
      <c r="T30" s="205"/>
      <c r="U30" s="205"/>
      <c r="V30" s="205"/>
    </row>
    <row r="31" customFormat="false" ht="12.75" hidden="false" customHeight="false" outlineLevel="0" collapsed="false">
      <c r="A31" s="119" t="str">
        <f aca="false">A30</f>
        <v>ESAA</v>
      </c>
      <c r="B31" s="62" t="s">
        <v>218</v>
      </c>
      <c r="C31" s="64" t="n">
        <v>297</v>
      </c>
      <c r="D31" s="102" t="n">
        <v>0.43</v>
      </c>
      <c r="E31" s="203" t="n">
        <v>742</v>
      </c>
      <c r="F31" s="203" t="n">
        <v>781</v>
      </c>
      <c r="G31" s="203" t="n">
        <v>779</v>
      </c>
      <c r="H31" s="203" t="n">
        <v>0.9</v>
      </c>
      <c r="I31" s="203" t="n">
        <v>0</v>
      </c>
      <c r="J31" s="203" t="n">
        <v>52.57</v>
      </c>
      <c r="K31" s="203" t="n">
        <v>12.8</v>
      </c>
      <c r="L31" s="203" t="n">
        <v>7.67</v>
      </c>
      <c r="M31" s="203" t="n">
        <v>79.82</v>
      </c>
      <c r="N31" s="204" t="n">
        <v>83.91</v>
      </c>
      <c r="O31" s="205"/>
      <c r="P31" s="205"/>
      <c r="Q31" s="205"/>
      <c r="R31" s="205"/>
      <c r="S31" s="205"/>
      <c r="T31" s="205"/>
      <c r="U31" s="205"/>
      <c r="V31" s="205"/>
    </row>
    <row r="32" customFormat="false" ht="13.5" hidden="false" customHeight="false" outlineLevel="0" collapsed="false">
      <c r="A32" s="138" t="s">
        <v>349</v>
      </c>
      <c r="B32" s="139" t="s">
        <v>127</v>
      </c>
      <c r="C32" s="140" t="n">
        <v>385</v>
      </c>
      <c r="D32" s="212" t="n">
        <v>0.58</v>
      </c>
      <c r="E32" s="213" t="n">
        <v>1201</v>
      </c>
      <c r="F32" s="213" t="n">
        <v>1292</v>
      </c>
      <c r="G32" s="213" t="n">
        <v>1387</v>
      </c>
      <c r="H32" s="213" t="n">
        <v>0.09</v>
      </c>
      <c r="I32" s="213" t="n">
        <v>0.03</v>
      </c>
      <c r="J32" s="213" t="n">
        <v>60.59</v>
      </c>
      <c r="K32" s="213" t="n">
        <v>10.45</v>
      </c>
      <c r="L32" s="213" t="n">
        <v>3.93</v>
      </c>
      <c r="M32" s="213" t="n">
        <v>88.06</v>
      </c>
      <c r="N32" s="214" t="n">
        <v>93.84</v>
      </c>
      <c r="O32" s="205"/>
      <c r="P32" s="205"/>
      <c r="Q32" s="205"/>
      <c r="R32" s="205"/>
      <c r="S32" s="205"/>
      <c r="T32" s="205"/>
      <c r="U32" s="205"/>
      <c r="V32" s="205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96"/>
  <sheetViews>
    <sheetView showFormulas="false" showGridLines="true" showRowColHeaders="true" showZeros="true" rightToLeft="false" tabSelected="false" showOutlineSymbols="true" defaultGridColor="true" view="normal" topLeftCell="K22" colorId="64" zoomScale="130" zoomScaleNormal="130" zoomScalePageLayoutView="100" workbookViewId="0">
      <pane xSplit="2" ySplit="2" topLeftCell="M50" activePane="bottomRight" state="frozen"/>
      <selection pane="topLeft" activeCell="K22" activeCellId="0" sqref="K22"/>
      <selection pane="topRight" activeCell="M22" activeCellId="0" sqref="M22"/>
      <selection pane="bottomLeft" activeCell="K50" activeCellId="0" sqref="K50"/>
      <selection pane="bottomRigh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2.28"/>
    <col collapsed="false" customWidth="true" hidden="false" outlineLevel="0" max="5" min="5" style="0" width="17.14"/>
    <col collapsed="false" customWidth="true" hidden="false" outlineLevel="0" max="6" min="6" style="0" width="13.28"/>
    <col collapsed="false" customWidth="true" hidden="false" outlineLevel="0" max="12" min="12" style="0" width="17.14"/>
  </cols>
  <sheetData>
    <row r="3" customFormat="false" ht="12.75" hidden="false" customHeight="false" outlineLevel="0" collapsed="false">
      <c r="C3" s="1" t="s">
        <v>431</v>
      </c>
      <c r="F3" s="1" t="s">
        <v>432</v>
      </c>
    </row>
    <row r="4" customFormat="false" ht="12.75" hidden="false" customHeight="false" outlineLevel="0" collapsed="false">
      <c r="J4" s="0" t="n">
        <v>1</v>
      </c>
      <c r="K4" s="0" t="n">
        <v>2</v>
      </c>
      <c r="L4" s="0" t="n">
        <v>3</v>
      </c>
      <c r="M4" s="0" t="n">
        <v>4</v>
      </c>
    </row>
    <row r="5" customFormat="false" ht="12.75" hidden="false" customHeight="false" outlineLevel="0" collapsed="false">
      <c r="J5" s="0" t="n">
        <v>200</v>
      </c>
      <c r="K5" s="0" t="n">
        <v>300</v>
      </c>
      <c r="L5" s="0" t="n">
        <v>400</v>
      </c>
      <c r="M5" s="0" t="n">
        <v>900</v>
      </c>
    </row>
    <row r="6" customFormat="false" ht="12.75" hidden="false" customHeight="false" outlineLevel="0" collapsed="false">
      <c r="B6" s="1" t="s">
        <v>433</v>
      </c>
      <c r="C6" s="0" t="n">
        <v>1</v>
      </c>
      <c r="F6" s="0" t="n">
        <v>7</v>
      </c>
    </row>
    <row r="7" customFormat="false" ht="12.75" hidden="false" customHeight="false" outlineLevel="0" collapsed="false">
      <c r="B7" s="1" t="s">
        <v>434</v>
      </c>
      <c r="C7" s="0" t="str">
        <f aca="false">INDEX('Gas Costs'!B6:B32,Sheet2!C6)</f>
        <v>Single Shaft CCGT</v>
      </c>
      <c r="F7" s="0" t="str">
        <f aca="false">INDEX(Renewable!B6:B77,F6)</f>
        <v>Solar PV (Park)</v>
      </c>
      <c r="J7" s="0" t="n">
        <f aca="false">INDEX(J4:M5,2,1)</f>
        <v>200</v>
      </c>
    </row>
    <row r="8" customFormat="false" ht="12.75" hidden="false" customHeight="false" outlineLevel="0" collapsed="false">
      <c r="B8" s="1" t="s">
        <v>435</v>
      </c>
      <c r="C8" s="0" t="n">
        <f aca="false">INDEX('Gas Costs'!E6:E32,Sheet2!C6)</f>
        <v>1249</v>
      </c>
      <c r="F8" s="194" t="n">
        <f aca="false">INDEX(Renewable!E6:E77,Sheet2!F6)</f>
        <v>3374</v>
      </c>
    </row>
    <row r="9" customFormat="false" ht="12.75" hidden="false" customHeight="false" outlineLevel="0" collapsed="false">
      <c r="B9" s="1" t="s">
        <v>36</v>
      </c>
      <c r="C9" s="191" t="n">
        <v>0.05</v>
      </c>
      <c r="F9" s="191" t="n">
        <f aca="false">C9</f>
        <v>0.05</v>
      </c>
      <c r="J9" s="0" t="n">
        <f aca="false">INDEX(J5:M5,3)</f>
        <v>400</v>
      </c>
    </row>
    <row r="10" customFormat="false" ht="12.75" hidden="false" customHeight="false" outlineLevel="0" collapsed="false">
      <c r="B10" s="1" t="s">
        <v>436</v>
      </c>
      <c r="C10" s="0" t="n">
        <v>25</v>
      </c>
      <c r="F10" s="0" t="n">
        <v>20</v>
      </c>
    </row>
    <row r="11" customFormat="false" ht="12.75" hidden="false" customHeight="false" outlineLevel="0" collapsed="false">
      <c r="B11" s="1" t="s">
        <v>39</v>
      </c>
      <c r="C11" s="191" t="n">
        <f aca="false">PMT(C9,C10,-1)</f>
        <v>0.0709524572992296</v>
      </c>
      <c r="F11" s="215" t="n">
        <f aca="false">PMT(F9,F10,-1)</f>
        <v>0.0802425871906913</v>
      </c>
      <c r="J11" s="0" t="n">
        <f aca="false">INDEX(J4:J5,2)</f>
        <v>200</v>
      </c>
    </row>
    <row r="12" customFormat="false" ht="12.75" hidden="false" customHeight="false" outlineLevel="0" collapsed="false">
      <c r="B12" s="1" t="s">
        <v>437</v>
      </c>
      <c r="C12" s="194" t="n">
        <f aca="false">C8*C11</f>
        <v>88.6196191667378</v>
      </c>
      <c r="F12" s="194" t="n">
        <f aca="false">F8*F11</f>
        <v>270.738489181393</v>
      </c>
    </row>
    <row r="13" customFormat="false" ht="12.75" hidden="false" customHeight="false" outlineLevel="0" collapsed="false">
      <c r="B13" s="1" t="s">
        <v>295</v>
      </c>
      <c r="C13" s="191" t="n">
        <v>0.6</v>
      </c>
      <c r="F13" s="215" t="n">
        <f aca="false">INDEX(Renewable!D6:D77,Sheet2!F6)</f>
        <v>0.13</v>
      </c>
    </row>
    <row r="14" customFormat="false" ht="12.75" hidden="false" customHeight="false" outlineLevel="0" collapsed="false">
      <c r="B14" s="1" t="s">
        <v>438</v>
      </c>
      <c r="C14" s="194" t="n">
        <f aca="false">C12*1000/(8760*C13)</f>
        <v>16.8606581367462</v>
      </c>
      <c r="F14" s="194" t="n">
        <f aca="false">F12*1000/(8760*F13)</f>
        <v>237.740155586049</v>
      </c>
    </row>
    <row r="15" customFormat="false" ht="12.75" hidden="false" customHeight="false" outlineLevel="0" collapsed="false">
      <c r="B15" s="1" t="s">
        <v>439</v>
      </c>
      <c r="C15" s="0" t="n">
        <f aca="false">INDEX('Gas Costs'!L6:L32,Sheet2!C6)</f>
        <v>6.33</v>
      </c>
      <c r="F15" s="216" t="str">
        <f aca="false">INDEX(Renewable!K6:K77,Sheet2!F6)</f>
        <v>14.9</v>
      </c>
    </row>
    <row r="16" customFormat="false" ht="12.75" hidden="false" customHeight="false" outlineLevel="0" collapsed="false">
      <c r="B16" s="1" t="s">
        <v>440</v>
      </c>
      <c r="C16" s="194" t="n">
        <v>12</v>
      </c>
    </row>
    <row r="17" customFormat="false" ht="12.75" hidden="false" customHeight="false" outlineLevel="0" collapsed="false">
      <c r="B17" s="1" t="s">
        <v>441</v>
      </c>
      <c r="C17" s="192" t="n">
        <v>7100</v>
      </c>
    </row>
    <row r="18" customFormat="false" ht="12.75" hidden="false" customHeight="false" outlineLevel="0" collapsed="false">
      <c r="B18" s="1" t="s">
        <v>442</v>
      </c>
      <c r="C18" s="194" t="n">
        <f aca="false">C16*C17/1000</f>
        <v>85.2</v>
      </c>
    </row>
    <row r="19" customFormat="false" ht="12.75" hidden="false" customHeight="false" outlineLevel="0" collapsed="false">
      <c r="B19" s="1" t="s">
        <v>443</v>
      </c>
      <c r="C19" s="0" t="n">
        <f aca="false">INDEX('Gas Costs'!K6:K32,Sheet2!C6)</f>
        <v>10.54</v>
      </c>
    </row>
    <row r="21" customFormat="false" ht="12.75" hidden="false" customHeight="false" outlineLevel="0" collapsed="false">
      <c r="B21" s="1" t="s">
        <v>444</v>
      </c>
      <c r="C21" s="194" t="n">
        <f aca="false">C14+C15+C18+C19</f>
        <v>118.930658136746</v>
      </c>
      <c r="F21" s="194" t="n">
        <f aca="false">F15+F14</f>
        <v>252.640155586049</v>
      </c>
      <c r="H21" s="191" t="n">
        <f aca="false">F21/C21-1</f>
        <v>1.12426433641327</v>
      </c>
    </row>
    <row r="23" customFormat="false" ht="12.75" hidden="false" customHeight="false" outlineLevel="0" collapsed="false">
      <c r="F23" s="1" t="s">
        <v>295</v>
      </c>
      <c r="G23" s="1" t="s">
        <v>445</v>
      </c>
      <c r="H23" s="1" t="s">
        <v>22</v>
      </c>
      <c r="I23" s="1" t="s">
        <v>446</v>
      </c>
      <c r="J23" s="1" t="s">
        <v>447</v>
      </c>
      <c r="M23" s="1" t="s">
        <v>295</v>
      </c>
      <c r="N23" s="1" t="s">
        <v>445</v>
      </c>
      <c r="O23" s="1" t="s">
        <v>22</v>
      </c>
      <c r="P23" s="1" t="s">
        <v>446</v>
      </c>
      <c r="Q23" s="1" t="s">
        <v>447</v>
      </c>
    </row>
    <row r="24" customFormat="false" ht="12.75" hidden="false" customHeight="false" outlineLevel="0" collapsed="false">
      <c r="D24" s="217"/>
      <c r="E24" s="0" t="str">
        <f aca="false">F7</f>
        <v>Solar PV (Park)</v>
      </c>
      <c r="F24" s="215" t="n">
        <f aca="false">F13</f>
        <v>0.13</v>
      </c>
      <c r="G24" s="194" t="n">
        <f aca="false">F14</f>
        <v>237.740155586049</v>
      </c>
      <c r="H24" s="0" t="str">
        <f aca="false">F15</f>
        <v>14.9</v>
      </c>
      <c r="I24" s="194" t="n">
        <f aca="false">F21</f>
        <v>252.640155586049</v>
      </c>
      <c r="J24" s="191" t="n">
        <f aca="false">H21</f>
        <v>1.12426433641327</v>
      </c>
    </row>
    <row r="25" customFormat="false" ht="12.75" hidden="false" customHeight="false" outlineLevel="0" collapsed="false">
      <c r="D25" s="0" t="n">
        <v>1</v>
      </c>
      <c r="E25" s="0" t="str">
        <f aca="true">TABLE(E$24,$F$6,$D25)</f>
        <v>Small Hydro</v>
      </c>
      <c r="F25" s="0" t="n">
        <f aca="true">TABLE(F$24,$F$6,$D25)</f>
        <v>0.59</v>
      </c>
      <c r="G25" s="0" t="n">
        <f aca="true">TABLE(G$24,$F$6,$D25)</f>
        <v>66.0459650780127</v>
      </c>
      <c r="H25" s="0" t="n">
        <f aca="true">TABLE(H$24,$F$6,$D25)</f>
        <v>4.25</v>
      </c>
      <c r="I25" s="0" t="n">
        <f aca="true">TABLE(I$24,$F$6,$D25)</f>
        <v>70.2959650780127</v>
      </c>
      <c r="J25" s="191" t="n">
        <f aca="true">TABLE(J$24,$F$6,$D25)</f>
        <v>-0.408933186956835</v>
      </c>
      <c r="L25" s="0" t="s">
        <v>448</v>
      </c>
      <c r="M25" s="0" t="n">
        <v>0.24</v>
      </c>
      <c r="N25" s="0" t="n">
        <v>196.217247311332</v>
      </c>
      <c r="O25" s="0" t="n">
        <v>27.59</v>
      </c>
      <c r="P25" s="0" t="n">
        <v>223.807247311332</v>
      </c>
      <c r="Q25" s="0" t="n">
        <v>0.881829721769461</v>
      </c>
    </row>
    <row r="26" customFormat="false" ht="12.75" hidden="false" customHeight="false" outlineLevel="0" collapsed="false">
      <c r="D26" s="0" t="n">
        <f aca="false">D25+1</f>
        <v>2</v>
      </c>
      <c r="E26" s="0" t="str">
        <f aca="true">TABLE(E$24,$F$6,$D26)</f>
        <v>Onshore wind</v>
      </c>
      <c r="F26" s="0" t="n">
        <f aca="true">TABLE(F$24,$F$6,$D26)</f>
        <v>0.29</v>
      </c>
      <c r="G26" s="0" t="n">
        <f aca="true">TABLE(G$24,$F$6,$D26)</f>
        <v>82.5989472144772</v>
      </c>
      <c r="H26" s="0" t="n">
        <f aca="true">TABLE(H$24,$F$6,$D26)</f>
        <v>20.54</v>
      </c>
      <c r="I26" s="0" t="n">
        <f aca="true">TABLE(I$24,$F$6,$D26)</f>
        <v>103.138947214477</v>
      </c>
      <c r="J26" s="191" t="n">
        <f aca="true">TABLE(J$24,$F$6,$D26)</f>
        <v>-0.132780825143603</v>
      </c>
      <c r="L26" s="0" t="s">
        <v>449</v>
      </c>
      <c r="M26" s="0" t="n">
        <v>0.8</v>
      </c>
      <c r="N26" s="0" t="n">
        <v>28.625352165629</v>
      </c>
      <c r="O26" s="0" t="n">
        <v>41.18</v>
      </c>
      <c r="P26" s="0" t="n">
        <v>69.8053521656291</v>
      </c>
      <c r="Q26" s="0" t="n">
        <v>-0.413058388314247</v>
      </c>
    </row>
    <row r="27" customFormat="false" ht="12.75" hidden="false" customHeight="false" outlineLevel="0" collapsed="false">
      <c r="D27" s="0" t="n">
        <f aca="false">D26+1</f>
        <v>3</v>
      </c>
      <c r="E27" s="0" t="str">
        <f aca="true">TABLE(E$24,$F$6,$D27)</f>
        <v>Onshore wind</v>
      </c>
      <c r="F27" s="0" t="n">
        <f aca="true">TABLE(F$24,$F$6,$D27)</f>
        <v>0.26</v>
      </c>
      <c r="G27" s="0" t="n">
        <f aca="true">TABLE(G$24,$F$6,$D27)</f>
        <v>86.7039897595238</v>
      </c>
      <c r="H27" s="0" t="n">
        <f aca="true">TABLE(H$24,$F$6,$D27)</f>
        <v>26.03</v>
      </c>
      <c r="I27" s="0" t="n">
        <f aca="true">TABLE(I$24,$F$6,$D27)</f>
        <v>112.733989759524</v>
      </c>
      <c r="J27" s="191" t="n">
        <f aca="true">TABLE(J$24,$F$6,$D27)</f>
        <v>-0.0521032042898263</v>
      </c>
      <c r="L27" s="0" t="s">
        <v>306</v>
      </c>
      <c r="M27" s="0" t="n">
        <v>0.99</v>
      </c>
      <c r="N27" s="0" t="n">
        <v>24.0938721743186</v>
      </c>
      <c r="O27" s="0" t="n">
        <v>24.84</v>
      </c>
      <c r="P27" s="0" t="n">
        <v>48.9338721743186</v>
      </c>
      <c r="Q27" s="0" t="n">
        <v>-0.588551236990091</v>
      </c>
    </row>
    <row r="28" customFormat="false" ht="12.75" hidden="false" customHeight="false" outlineLevel="0" collapsed="false">
      <c r="D28" s="0" t="n">
        <f aca="false">D27+1</f>
        <v>4</v>
      </c>
      <c r="E28" s="0" t="str">
        <f aca="true">TABLE(E$24,$F$6,$D28)</f>
        <v>Offshore wind</v>
      </c>
      <c r="F28" s="0" t="n">
        <f aca="true">TABLE(F$24,$F$6,$D28)</f>
        <v>0.37</v>
      </c>
      <c r="G28" s="0" t="n">
        <f aca="true">TABLE(G$24,$F$6,$D28)</f>
        <v>150.597204085208</v>
      </c>
      <c r="H28" s="0" t="n">
        <f aca="true">TABLE(H$24,$F$6,$D28)</f>
        <v>54.09</v>
      </c>
      <c r="I28" s="0" t="n">
        <f aca="true">TABLE(I$24,$F$6,$D28)</f>
        <v>204.687204085208</v>
      </c>
      <c r="J28" s="191" t="n">
        <f aca="true">TABLE(J$24,$F$6,$D28)</f>
        <v>0.721063410326536</v>
      </c>
      <c r="L28" s="0" t="s">
        <v>450</v>
      </c>
      <c r="M28" s="0" t="n">
        <v>0.85</v>
      </c>
      <c r="N28" s="0" t="n">
        <v>29.441679855623</v>
      </c>
      <c r="O28" s="0" t="s">
        <v>451</v>
      </c>
      <c r="P28" s="0" t="e">
        <f aca="false"/>
        <v>#VALUE!</v>
      </c>
      <c r="Q28" s="0" t="e">
        <f aca="false"/>
        <v>#VALUE!</v>
      </c>
    </row>
    <row r="29" customFormat="false" ht="12.75" hidden="false" customHeight="false" outlineLevel="0" collapsed="false">
      <c r="D29" s="0" t="n">
        <f aca="false">D28+1</f>
        <v>5</v>
      </c>
      <c r="E29" s="0" t="str">
        <f aca="true">TABLE(E$24,$F$6,$D29)</f>
        <v>Onshore wind</v>
      </c>
      <c r="F29" s="0" t="n">
        <f aca="true">TABLE(F$24,$F$6,$D29)</f>
        <v>0.3</v>
      </c>
      <c r="G29" s="0" t="n">
        <f aca="true">TABLE(G$24,$F$6,$D29)</f>
        <v>83.8150311409618</v>
      </c>
      <c r="H29" s="0" t="str">
        <f aca="true">TABLE(H$24,$F$6,$D29)</f>
        <v>24.5</v>
      </c>
      <c r="I29" s="0" t="n">
        <f aca="true">TABLE(I$24,$F$6,$D29)</f>
        <v>108.315031140962</v>
      </c>
      <c r="J29" s="191" t="n">
        <f aca="true">TABLE(J$24,$F$6,$D29)</f>
        <v>-0.089258961163559</v>
      </c>
      <c r="L29" s="0" t="s">
        <v>105</v>
      </c>
      <c r="M29" s="0" t="n">
        <v>0.7</v>
      </c>
      <c r="N29" s="0" t="n">
        <v>168.637674678154</v>
      </c>
      <c r="O29" s="0" t="n">
        <v>19.02</v>
      </c>
      <c r="P29" s="0" t="n">
        <v>187.657674678154</v>
      </c>
      <c r="Q29" s="0" t="n">
        <v>0.577874684443313</v>
      </c>
    </row>
    <row r="30" customFormat="false" ht="12.75" hidden="false" customHeight="false" outlineLevel="0" collapsed="false">
      <c r="D30" s="0" t="n">
        <f aca="false">D29+1</f>
        <v>6</v>
      </c>
      <c r="E30" s="0" t="str">
        <f aca="true">TABLE(E$24,$F$6,$D30)</f>
        <v>Offshore wind</v>
      </c>
      <c r="F30" s="0" t="n">
        <f aca="true">TABLE(F$24,$F$6,$D30)</f>
        <v>0.37</v>
      </c>
      <c r="G30" s="0" t="n">
        <f aca="true">TABLE(G$24,$F$6,$D30)</f>
        <v>111.357261873297</v>
      </c>
      <c r="H30" s="0" t="str">
        <f aca="true">TABLE(H$24,$F$6,$D30)</f>
        <v>35:5</v>
      </c>
      <c r="I30" s="0" t="n">
        <f aca="true">TABLE(I$24,$F$6,$D30)</f>
        <v>112.819067428852</v>
      </c>
      <c r="J30" s="191" t="n">
        <f aca="true">TABLE(J$24,$F$6,$D30)</f>
        <v>-0.0513878490512238</v>
      </c>
      <c r="L30" s="0" t="s">
        <v>105</v>
      </c>
      <c r="M30" s="0" t="n">
        <v>0.87</v>
      </c>
      <c r="N30" s="0" t="n">
        <v>18.446571767975</v>
      </c>
      <c r="O30" s="0" t="n">
        <v>18.21</v>
      </c>
      <c r="P30" s="0" t="n">
        <v>36.656571767975</v>
      </c>
      <c r="Q30" s="0" t="n">
        <v>-0.691781981683584</v>
      </c>
    </row>
    <row r="31" customFormat="false" ht="12.75" hidden="false" customHeight="false" outlineLevel="0" collapsed="false">
      <c r="D31" s="0" t="n">
        <f aca="false">D30+1</f>
        <v>7</v>
      </c>
      <c r="E31" s="0" t="str">
        <f aca="true">TABLE(E$24,$F$6,$D31)</f>
        <v>Solar PV (Park)</v>
      </c>
      <c r="F31" s="0" t="n">
        <f aca="true">TABLE(F$24,$F$6,$D31)</f>
        <v>0.13</v>
      </c>
      <c r="G31" s="0" t="n">
        <f aca="true">TABLE(G$24,$F$6,$D31)</f>
        <v>237.740155586049</v>
      </c>
      <c r="H31" s="0" t="str">
        <f aca="true">TABLE(H$24,$F$6,$D31)</f>
        <v>14.9</v>
      </c>
      <c r="I31" s="0" t="n">
        <f aca="true">TABLE(I$24,$F$6,$D31)</f>
        <v>252.640155586049</v>
      </c>
      <c r="J31" s="191" t="n">
        <f aca="true">TABLE(J$24,$F$6,$D31)</f>
        <v>1.12426433641327</v>
      </c>
      <c r="L31" s="0" t="s">
        <v>105</v>
      </c>
      <c r="M31" s="0" t="n">
        <v>0.65</v>
      </c>
      <c r="N31" s="0" t="n">
        <v>54.9747686390739</v>
      </c>
      <c r="O31" s="0" t="n">
        <v>5.47</v>
      </c>
      <c r="P31" s="0" t="n">
        <v>60.4447686390739</v>
      </c>
      <c r="Q31" s="0" t="n">
        <v>-0.49176461657536</v>
      </c>
    </row>
    <row r="32" customFormat="false" ht="12.75" hidden="false" customHeight="false" outlineLevel="0" collapsed="false">
      <c r="D32" s="0" t="n">
        <f aca="false">D31+1</f>
        <v>8</v>
      </c>
      <c r="E32" s="0" t="str">
        <f aca="true">TABLE(E$24,$F$6,$D32)</f>
        <v>Solar PV (Industrial)</v>
      </c>
      <c r="F32" s="0" t="n">
        <f aca="true">TABLE(F$24,$F$6,$D32)</f>
        <v>0.13</v>
      </c>
      <c r="G32" s="0" t="n">
        <f aca="true">TABLE(G$24,$F$6,$D32)</f>
        <v>307.075162431536</v>
      </c>
      <c r="H32" s="0" t="str">
        <f aca="true">TABLE(H$24,$F$6,$D32)</f>
        <v>13.6</v>
      </c>
      <c r="I32" s="0" t="n">
        <f aca="true">TABLE(I$24,$F$6,$D32)</f>
        <v>320.675162431536</v>
      </c>
      <c r="J32" s="191" t="n">
        <f aca="true">TABLE(J$24,$F$6,$D32)</f>
        <v>1.69632042280321</v>
      </c>
      <c r="L32" s="0" t="s">
        <v>311</v>
      </c>
      <c r="M32" s="0" t="n">
        <v>0.65</v>
      </c>
      <c r="N32" s="0" t="n">
        <v>272.407659008792</v>
      </c>
      <c r="O32" s="0" t="n">
        <v>6.39</v>
      </c>
      <c r="P32" s="0" t="n">
        <v>278.797659008792</v>
      </c>
      <c r="Q32" s="0" t="n">
        <v>1.34420344910756</v>
      </c>
    </row>
    <row r="33" customFormat="false" ht="12.75" hidden="false" customHeight="false" outlineLevel="0" collapsed="false">
      <c r="D33" s="0" t="n">
        <f aca="false">D32+1</f>
        <v>9</v>
      </c>
      <c r="E33" s="0" t="str">
        <f aca="true">TABLE(E$24,$F$6,$D33)</f>
        <v>Solar PV (Commercial}</v>
      </c>
      <c r="F33" s="0" t="n">
        <f aca="true">TABLE(F$24,$F$6,$D33)</f>
        <v>0.13</v>
      </c>
      <c r="G33" s="0" t="n">
        <f aca="true">TABLE(G$24,$F$6,$D33)</f>
        <v>446.379337770486</v>
      </c>
      <c r="H33" s="0" t="str">
        <f aca="true">TABLE(H$24,$F$6,$D33)</f>
        <v>11.1</v>
      </c>
      <c r="I33" s="0" t="n">
        <f aca="true">TABLE(I$24,$F$6,$D33)</f>
        <v>457.479337770486</v>
      </c>
      <c r="J33" s="191" t="n">
        <f aca="true">TABLE(J$24,$F$6,$D33)</f>
        <v>2.84660561824586</v>
      </c>
      <c r="L33" s="0" t="s">
        <v>311</v>
      </c>
      <c r="M33" s="0" t="n">
        <v>0.45</v>
      </c>
      <c r="N33" s="0" t="n">
        <v>170.866635433451</v>
      </c>
      <c r="O33" s="0" t="n">
        <v>36.11</v>
      </c>
      <c r="P33" s="0" t="n">
        <v>206.976635433451</v>
      </c>
      <c r="Q33" s="0" t="n">
        <v>0.74031354636472</v>
      </c>
    </row>
    <row r="34" customFormat="false" ht="12.75" hidden="false" customHeight="false" outlineLevel="0" collapsed="false">
      <c r="D34" s="0" t="n">
        <f aca="false">D33+1</f>
        <v>10</v>
      </c>
      <c r="E34" s="0" t="str">
        <f aca="true">TABLE(E$24,$F$6,$D34)</f>
        <v>Solar PV (Residential}</v>
      </c>
      <c r="F34" s="0" t="n">
        <f aca="true">TABLE(F$24,$F$6,$D34)</f>
        <v>0.13</v>
      </c>
      <c r="G34" s="0" t="n">
        <f aca="true">TABLE(G$24,$F$6,$D34)</f>
        <v>508.033942434918</v>
      </c>
      <c r="H34" s="0" t="str">
        <f aca="true">TABLE(H$24,$F$6,$D34)</f>
        <v>10.1</v>
      </c>
      <c r="I34" s="0" t="n">
        <f aca="true">TABLE(I$24,$F$6,$D34)</f>
        <v>518.133942434918</v>
      </c>
      <c r="J34" s="191" t="n">
        <f aca="true">TABLE(J$24,$F$6,$D34)</f>
        <v>3.35660535771331</v>
      </c>
      <c r="L34" s="0" t="s">
        <v>311</v>
      </c>
      <c r="M34" s="0" t="n">
        <v>0.4</v>
      </c>
      <c r="N34" s="0" t="n">
        <v>78.181561834766</v>
      </c>
      <c r="O34" s="0" t="n">
        <v>15.17</v>
      </c>
      <c r="P34" s="0" t="n">
        <v>93.351561834766</v>
      </c>
      <c r="Q34" s="0" t="n">
        <v>-0.215075714729244</v>
      </c>
    </row>
    <row r="35" customFormat="false" ht="12.75" hidden="false" customHeight="false" outlineLevel="0" collapsed="false">
      <c r="D35" s="0" t="n">
        <f aca="false">D34+1</f>
        <v>11</v>
      </c>
      <c r="E35" s="0" t="str">
        <f aca="true">TABLE(E$24,$F$6,$D35)</f>
        <v>Onshore wind</v>
      </c>
      <c r="F35" s="0" t="n">
        <f aca="true">TABLE(F$24,$F$6,$D35)</f>
        <v>0.25</v>
      </c>
      <c r="G35" s="0" t="n">
        <f aca="true">TABLE(G$24,$F$6,$D35)</f>
        <v>120.180678532177</v>
      </c>
      <c r="H35" s="0" t="n">
        <f aca="true">TABLE(H$24,$F$6,$D35)</f>
        <v>21.92</v>
      </c>
      <c r="I35" s="0" t="n">
        <f aca="true">TABLE(I$24,$F$6,$D35)</f>
        <v>142.100678532177</v>
      </c>
      <c r="J35" s="191" t="n">
        <f aca="true">TABLE(J$24,$F$6,$D35)</f>
        <v>0.194819576032195</v>
      </c>
      <c r="L35" s="0" t="s">
        <v>311</v>
      </c>
      <c r="M35" s="0" t="n">
        <v>0.55</v>
      </c>
      <c r="N35" s="0" t="n">
        <v>22.5838414758359</v>
      </c>
      <c r="O35" s="0" t="n">
        <v>0</v>
      </c>
      <c r="P35" s="0" t="n">
        <v>22.5838414758359</v>
      </c>
      <c r="Q35" s="0" t="n">
        <v>-0.810109169244914</v>
      </c>
    </row>
    <row r="36" customFormat="false" ht="12.75" hidden="false" customHeight="false" outlineLevel="0" collapsed="false">
      <c r="D36" s="0" t="n">
        <f aca="false">D35+1</f>
        <v>12</v>
      </c>
      <c r="E36" s="0" t="str">
        <f aca="true">TABLE(E$24,$F$6,$D36)</f>
        <v>Large Hydro</v>
      </c>
      <c r="F36" s="0" t="n">
        <f aca="true">TABLE(F$24,$F$6,$D36)</f>
        <v>0.65</v>
      </c>
      <c r="G36" s="0" t="n">
        <f aca="true">TABLE(G$24,$F$6,$D36)</f>
        <v>272.407659008792</v>
      </c>
      <c r="H36" s="0" t="n">
        <f aca="true">TABLE(H$24,$F$6,$D36)</f>
        <v>6.39</v>
      </c>
      <c r="I36" s="0" t="n">
        <f aca="true">TABLE(I$24,$F$6,$D36)</f>
        <v>278.797659008792</v>
      </c>
      <c r="J36" s="191" t="n">
        <f aca="true">TABLE(J$24,$F$6,$D36)</f>
        <v>1.34420344910756</v>
      </c>
      <c r="L36" s="0" t="s">
        <v>311</v>
      </c>
      <c r="M36" s="0" t="n">
        <v>0.55</v>
      </c>
      <c r="N36" s="0" t="n">
        <v>19.9690456707428</v>
      </c>
      <c r="O36" s="0" t="s">
        <v>452</v>
      </c>
      <c r="P36" s="0" t="e">
        <f aca="false"/>
        <v>#VALUE!</v>
      </c>
      <c r="Q36" s="0" t="e">
        <f aca="false"/>
        <v>#VALUE!</v>
      </c>
    </row>
    <row r="37" customFormat="false" ht="12.75" hidden="false" customHeight="false" outlineLevel="0" collapsed="false">
      <c r="D37" s="0" t="n">
        <f aca="false">D36+1</f>
        <v>13</v>
      </c>
      <c r="E37" s="0" t="str">
        <f aca="true">TABLE(E$24,$F$6,$D37)</f>
        <v>Small Hydro</v>
      </c>
      <c r="F37" s="0" t="n">
        <f aca="true">TABLE(F$24,$F$6,$D37)</f>
        <v>0.69</v>
      </c>
      <c r="G37" s="0" t="n">
        <f aca="true">TABLE(G$24,$F$6,$D37)</f>
        <v>153.969546396274</v>
      </c>
      <c r="H37" s="0" t="n">
        <f aca="true">TABLE(H$24,$F$6,$D37)</f>
        <v>6.97</v>
      </c>
      <c r="I37" s="0" t="n">
        <f aca="true">TABLE(I$24,$F$6,$D37)</f>
        <v>160.939546396274</v>
      </c>
      <c r="J37" s="191" t="n">
        <f aca="true">TABLE(J$24,$F$6,$D37)</f>
        <v>0.353221691678743</v>
      </c>
      <c r="L37" s="0" t="s">
        <v>311</v>
      </c>
      <c r="M37" s="0" t="n">
        <v>0.55</v>
      </c>
      <c r="N37" s="0" t="n">
        <v>402.0123639703</v>
      </c>
      <c r="O37" s="0" t="s">
        <v>453</v>
      </c>
      <c r="P37" s="0" t="e">
        <f aca="false"/>
        <v>#VALUE!</v>
      </c>
      <c r="Q37" s="0" t="e">
        <f aca="false"/>
        <v>#VALUE!</v>
      </c>
    </row>
    <row r="38" customFormat="false" ht="12.75" hidden="false" customHeight="false" outlineLevel="0" collapsed="false">
      <c r="D38" s="0" t="n">
        <f aca="false">D37+1</f>
        <v>14</v>
      </c>
      <c r="E38" s="0" t="str">
        <f aca="true">TABLE(E$24,$F$6,$D38)</f>
        <v>Solar PV</v>
      </c>
      <c r="F38" s="0" t="n">
        <f aca="true">TABLE(F$24,$F$6,$D38)</f>
        <v>0.2</v>
      </c>
      <c r="G38" s="0" t="n">
        <f aca="true">TABLE(G$24,$F$6,$D38)</f>
        <v>336.679942031262</v>
      </c>
      <c r="H38" s="0" t="n">
        <f aca="true">TABLE(H$24,$F$6,$D38)</f>
        <v>29.95</v>
      </c>
      <c r="I38" s="0" t="n">
        <f aca="true">TABLE(I$24,$F$6,$D38)</f>
        <v>366.629942031262</v>
      </c>
      <c r="J38" s="191" t="n">
        <f aca="true">TABLE(J$24,$F$6,$D38)</f>
        <v>2.08272019826639</v>
      </c>
      <c r="L38" s="0" t="s">
        <v>311</v>
      </c>
      <c r="M38" s="0" t="n">
        <v>0.52</v>
      </c>
      <c r="N38" s="0" t="n">
        <v>27.8854969096559</v>
      </c>
      <c r="O38" s="0" t="n">
        <v>9.85</v>
      </c>
      <c r="P38" s="0" t="n">
        <v>37.7354969096559</v>
      </c>
      <c r="Q38" s="0" t="n">
        <v>-0.682710097624553</v>
      </c>
    </row>
    <row r="39" customFormat="false" ht="12.75" hidden="false" customHeight="false" outlineLevel="0" collapsed="false">
      <c r="D39" s="0" t="n">
        <f aca="false">D38+1</f>
        <v>15</v>
      </c>
      <c r="E39" s="0" t="str">
        <f aca="true">TABLE(E$24,$F$6,$D39)</f>
        <v>Geothermal</v>
      </c>
      <c r="F39" s="0" t="n">
        <f aca="true">TABLE(F$24,$F$6,$D39)</f>
        <v>0.7</v>
      </c>
      <c r="G39" s="0" t="n">
        <f aca="true">TABLE(G$24,$F$6,$D39)</f>
        <v>168.637674678154</v>
      </c>
      <c r="H39" s="0" t="n">
        <f aca="true">TABLE(H$24,$F$6,$D39)</f>
        <v>19.02</v>
      </c>
      <c r="I39" s="0" t="n">
        <f aca="true">TABLE(I$24,$F$6,$D39)</f>
        <v>187.657674678154</v>
      </c>
      <c r="J39" s="191" t="n">
        <f aca="true">TABLE(J$24,$F$6,$D39)</f>
        <v>0.577874684443312</v>
      </c>
      <c r="L39" s="0" t="s">
        <v>311</v>
      </c>
      <c r="M39" s="0" t="n">
        <v>0.34</v>
      </c>
      <c r="N39" s="0" t="n">
        <v>20.3947214958882</v>
      </c>
      <c r="O39" s="0" t="n">
        <v>2.54</v>
      </c>
      <c r="P39" s="0" t="n">
        <v>22.9347214958882</v>
      </c>
      <c r="Q39" s="0" t="n">
        <v>-0.807158878499454</v>
      </c>
    </row>
    <row r="40" customFormat="false" ht="12.75" hidden="false" customHeight="false" outlineLevel="0" collapsed="false">
      <c r="D40" s="0" t="n">
        <f aca="false">D39+1</f>
        <v>16</v>
      </c>
      <c r="E40" s="0" t="str">
        <f aca="true">TABLE(E$24,$F$6,$D40)</f>
        <v>Onshore wind</v>
      </c>
      <c r="F40" s="0" t="n">
        <f aca="true">TABLE(F$24,$F$6,$D40)</f>
        <v>0.27</v>
      </c>
      <c r="G40" s="0" t="n">
        <f aca="true">TABLE(G$24,$F$6,$D40)</f>
        <v>64.8671684037721</v>
      </c>
      <c r="H40" s="0" t="n">
        <f aca="true">TABLE(H$24,$F$6,$D40)</f>
        <v>20.59</v>
      </c>
      <c r="I40" s="0" t="n">
        <f aca="true">TABLE(I$24,$F$6,$D40)</f>
        <v>85.4571684037721</v>
      </c>
      <c r="J40" s="191" t="n">
        <f aca="true">TABLE(J$24,$F$6,$D40)</f>
        <v>-0.281453834170213</v>
      </c>
      <c r="L40" s="0" t="s">
        <v>311</v>
      </c>
      <c r="M40" s="0" t="n">
        <v>0.57</v>
      </c>
      <c r="N40" s="0" t="n">
        <v>14.3990543384722</v>
      </c>
      <c r="O40" s="0" t="n">
        <v>1.37</v>
      </c>
      <c r="P40" s="0" t="n">
        <v>15.7690543384722</v>
      </c>
      <c r="Q40" s="0" t="n">
        <v>-0.867409677323563</v>
      </c>
    </row>
    <row r="41" customFormat="false" ht="12.75" hidden="false" customHeight="false" outlineLevel="0" collapsed="false">
      <c r="D41" s="0" t="n">
        <f aca="false">D40+1</f>
        <v>17</v>
      </c>
      <c r="E41" s="0" t="str">
        <f aca="true">TABLE(E$24,$F$6,$D41)</f>
        <v>Offshore wind</v>
      </c>
      <c r="F41" s="0" t="n">
        <f aca="true">TABLE(F$24,$F$6,$D41)</f>
        <v>0.34</v>
      </c>
      <c r="G41" s="0" t="n">
        <f aca="true">TABLE(G$24,$F$6,$D41)</f>
        <v>103.024326288344</v>
      </c>
      <c r="H41" s="0" t="n">
        <f aca="true">TABLE(H$24,$F$6,$D41)</f>
        <v>12.35</v>
      </c>
      <c r="I41" s="0" t="n">
        <f aca="true">TABLE(I$24,$F$6,$D41)</f>
        <v>115.374326288344</v>
      </c>
      <c r="J41" s="191" t="n">
        <f aca="true">TABLE(J$24,$F$6,$D41)</f>
        <v>-0.0299025659499267</v>
      </c>
      <c r="L41" s="0" t="s">
        <v>454</v>
      </c>
      <c r="M41" s="0" t="n">
        <v>0.29</v>
      </c>
      <c r="N41" s="0" t="n">
        <v>85.3785676178707</v>
      </c>
      <c r="O41" s="0" t="n">
        <v>10.55</v>
      </c>
      <c r="P41" s="0" t="n">
        <v>95.9285676178707</v>
      </c>
      <c r="Q41" s="0" t="n">
        <v>-0.193407577820916</v>
      </c>
    </row>
    <row r="42" customFormat="false" ht="12.75" hidden="false" customHeight="false" outlineLevel="0" collapsed="false">
      <c r="D42" s="0" t="n">
        <f aca="false">D41+1</f>
        <v>18</v>
      </c>
      <c r="E42" s="0" t="str">
        <f aca="true">TABLE(E$24,$F$6,$D42)</f>
        <v>Solar PV</v>
      </c>
      <c r="F42" s="0" t="n">
        <f aca="true">TABLE(F$24,$F$6,$D42)</f>
        <v>0.25</v>
      </c>
      <c r="G42" s="0" t="n">
        <f aca="true">TABLE(G$24,$F$6,$D42)</f>
        <v>204.746838913965</v>
      </c>
      <c r="H42" s="0" t="n">
        <f aca="true">TABLE(H$24,$F$6,$D42)</f>
        <v>80.97</v>
      </c>
      <c r="I42" s="0" t="n">
        <f aca="true">TABLE(I$24,$F$6,$D42)</f>
        <v>285.716838913965</v>
      </c>
      <c r="J42" s="191" t="n">
        <f aca="true">TABLE(J$24,$F$6,$D42)</f>
        <v>1.40238171881172</v>
      </c>
      <c r="L42" s="0" t="s">
        <v>455</v>
      </c>
      <c r="M42" s="0" t="n">
        <v>0.8</v>
      </c>
      <c r="N42" s="0" t="n">
        <v>41.2548575411046</v>
      </c>
      <c r="O42" s="0" t="n">
        <v>5.02</v>
      </c>
      <c r="P42" s="0" t="n">
        <v>46.2748575411046</v>
      </c>
      <c r="Q42" s="0" t="n">
        <v>-0.61090892570444</v>
      </c>
    </row>
    <row r="43" customFormat="false" ht="12.75" hidden="false" customHeight="false" outlineLevel="0" collapsed="false">
      <c r="D43" s="0" t="n">
        <f aca="false">D42+1</f>
        <v>19</v>
      </c>
      <c r="E43" s="0" t="str">
        <f aca="true">TABLE(E$24,$F$6,$D43)</f>
        <v>Biogas</v>
      </c>
      <c r="F43" s="0" t="n">
        <f aca="true">TABLE(F$24,$F$6,$D43)</f>
        <v>0.8</v>
      </c>
      <c r="G43" s="0" t="n">
        <f aca="true">TABLE(G$24,$F$6,$D43)</f>
        <v>28.625352165629</v>
      </c>
      <c r="H43" s="0" t="n">
        <f aca="true">TABLE(H$24,$F$6,$D43)</f>
        <v>41.18</v>
      </c>
      <c r="I43" s="0" t="n">
        <f aca="true">TABLE(I$24,$F$6,$D43)</f>
        <v>69.805352165629</v>
      </c>
      <c r="J43" s="191" t="n">
        <f aca="true">TABLE(J$24,$F$6,$D43)</f>
        <v>-0.413058388314248</v>
      </c>
      <c r="L43" s="0" t="s">
        <v>298</v>
      </c>
      <c r="M43" s="0" t="n">
        <v>0.37</v>
      </c>
      <c r="N43" s="0" t="n">
        <v>150.597204085208</v>
      </c>
      <c r="O43" s="0" t="n">
        <v>54.09</v>
      </c>
      <c r="P43" s="0" t="n">
        <v>204.687204085208</v>
      </c>
      <c r="Q43" s="0" t="n">
        <v>0.721063410326536</v>
      </c>
    </row>
    <row r="44" customFormat="false" ht="12.75" hidden="false" customHeight="false" outlineLevel="0" collapsed="false">
      <c r="D44" s="0" t="n">
        <f aca="false">D43+1</f>
        <v>20</v>
      </c>
      <c r="E44" s="0" t="str">
        <f aca="true">TABLE(E$24,$F$6,$D44)</f>
        <v>Onshore wind</v>
      </c>
      <c r="F44" s="0" t="n">
        <f aca="true">TABLE(F$24,$F$6,$D44)</f>
        <v>0.23</v>
      </c>
      <c r="G44" s="0" t="n">
        <f aca="true">TABLE(G$24,$F$6,$D44)</f>
        <v>57.1113113120167</v>
      </c>
      <c r="H44" s="0" t="n">
        <f aca="true">TABLE(H$24,$F$6,$D44)</f>
        <v>38.82</v>
      </c>
      <c r="I44" s="0" t="n">
        <f aca="true">TABLE(I$24,$F$6,$D44)</f>
        <v>95.9313113120168</v>
      </c>
      <c r="J44" s="191" t="n">
        <f aca="true">TABLE(J$24,$F$6,$D44)</f>
        <v>-0.193384508124766</v>
      </c>
      <c r="L44" s="0" t="s">
        <v>298</v>
      </c>
      <c r="M44" s="0" t="n">
        <v>0.37</v>
      </c>
      <c r="N44" s="0" t="n">
        <v>111.357261873297</v>
      </c>
      <c r="O44" s="218" t="n">
        <v>1.46180555555556</v>
      </c>
      <c r="P44" s="0" t="n">
        <v>112.819067428852</v>
      </c>
      <c r="Q44" s="0" t="n">
        <v>-0.0513878490512236</v>
      </c>
    </row>
    <row r="45" customFormat="false" ht="12.75" hidden="false" customHeight="false" outlineLevel="0" collapsed="false">
      <c r="D45" s="0" t="n">
        <f aca="false">D44+1</f>
        <v>21</v>
      </c>
      <c r="E45" s="0" t="str">
        <f aca="true">TABLE(E$24,$F$6,$D45)</f>
        <v>Offshore wind</v>
      </c>
      <c r="F45" s="0" t="n">
        <f aca="true">TABLE(F$24,$F$6,$D45)</f>
        <v>0.43</v>
      </c>
      <c r="G45" s="0" t="n">
        <f aca="true">TABLE(G$24,$F$6,$D45)</f>
        <v>104.233561411291</v>
      </c>
      <c r="H45" s="0" t="n">
        <f aca="true">TABLE(H$24,$F$6,$D45)</f>
        <v>46.26</v>
      </c>
      <c r="I45" s="0" t="n">
        <f aca="true">TABLE(I$24,$F$6,$D45)</f>
        <v>150.493561411291</v>
      </c>
      <c r="J45" s="191" t="n">
        <f aca="true">TABLE(J$24,$F$6,$D45)</f>
        <v>0.265389124797866</v>
      </c>
      <c r="L45" s="0" t="s">
        <v>298</v>
      </c>
      <c r="M45" s="0" t="n">
        <v>0.34</v>
      </c>
      <c r="N45" s="0" t="n">
        <v>103.024326288344</v>
      </c>
      <c r="O45" s="0" t="n">
        <v>12.35</v>
      </c>
      <c r="P45" s="0" t="n">
        <v>115.374326288344</v>
      </c>
      <c r="Q45" s="0" t="n">
        <v>-0.0299025659499265</v>
      </c>
    </row>
    <row r="46" customFormat="false" ht="12.75" hidden="false" customHeight="false" outlineLevel="0" collapsed="false">
      <c r="D46" s="0" t="n">
        <f aca="false">D45+1</f>
        <v>22</v>
      </c>
      <c r="E46" s="0" t="str">
        <f aca="true">TABLE(E$24,$F$6,$D46)</f>
        <v>Solar PV (Open Space)</v>
      </c>
      <c r="F46" s="0" t="n">
        <f aca="true">TABLE(F$24,$F$6,$D46)</f>
        <v>0.11</v>
      </c>
      <c r="G46" s="0" t="n">
        <f aca="true">TABLE(G$24,$F$6,$D46)</f>
        <v>272.055346982138</v>
      </c>
      <c r="H46" s="0" t="n">
        <f aca="true">TABLE(H$24,$F$6,$D46)</f>
        <v>52.85</v>
      </c>
      <c r="I46" s="0" t="n">
        <f aca="true">TABLE(I$24,$F$6,$D46)</f>
        <v>324.905346982138</v>
      </c>
      <c r="J46" s="191" t="n">
        <f aca="true">TABLE(J$24,$F$6,$D46)</f>
        <v>1.73188891806655</v>
      </c>
      <c r="L46" s="0" t="s">
        <v>298</v>
      </c>
      <c r="M46" s="0" t="n">
        <v>0.43</v>
      </c>
      <c r="N46" s="0" t="n">
        <v>104.233561411291</v>
      </c>
      <c r="O46" s="0" t="n">
        <v>46.26</v>
      </c>
      <c r="P46" s="0" t="n">
        <v>150.493561411291</v>
      </c>
      <c r="Q46" s="0" t="n">
        <v>0.265389124797866</v>
      </c>
    </row>
    <row r="47" customFormat="false" ht="12.75" hidden="false" customHeight="false" outlineLevel="0" collapsed="false">
      <c r="D47" s="0" t="n">
        <f aca="false">D46+1</f>
        <v>23</v>
      </c>
      <c r="E47" s="0" t="str">
        <f aca="true">TABLE(E$24,$F$6,$D47)</f>
        <v>Solar PV (Roof)</v>
      </c>
      <c r="F47" s="0" t="n">
        <f aca="true">TABLE(F$24,$F$6,$D47)</f>
        <v>0.11</v>
      </c>
      <c r="G47" s="0" t="n">
        <f aca="true">TABLE(G$24,$F$6,$D47)</f>
        <v>309.695082775198</v>
      </c>
      <c r="H47" s="0" t="n">
        <f aca="true">TABLE(H$24,$F$6,$D47)</f>
        <v>81.05</v>
      </c>
      <c r="I47" s="0" t="n">
        <f aca="true">TABLE(I$24,$F$6,$D47)</f>
        <v>390.745082775198</v>
      </c>
      <c r="J47" s="191" t="n">
        <f aca="true">TABLE(J$24,$F$6,$D47)</f>
        <v>2.28548659274987</v>
      </c>
      <c r="L47" s="0" t="s">
        <v>298</v>
      </c>
      <c r="M47" s="0" t="n">
        <v>0.41</v>
      </c>
      <c r="N47" s="0" t="n">
        <v>127.951135104435</v>
      </c>
      <c r="O47" s="0" t="n">
        <v>10.63</v>
      </c>
      <c r="P47" s="0" t="n">
        <v>138.581135104435</v>
      </c>
      <c r="Q47" s="0" t="n">
        <v>0.165226336720469</v>
      </c>
    </row>
    <row r="48" customFormat="false" ht="12.75" hidden="false" customHeight="false" outlineLevel="0" collapsed="false">
      <c r="D48" s="0" t="n">
        <f aca="false">D47+1</f>
        <v>24</v>
      </c>
      <c r="E48" s="0" t="str">
        <f aca="true">TABLE(E$24,$F$6,$D48)</f>
        <v>Onshore wind</v>
      </c>
      <c r="F48" s="0" t="n">
        <f aca="true">TABLE(F$24,$F$6,$D48)</f>
        <v>0.22</v>
      </c>
      <c r="G48" s="0" t="n">
        <f aca="true">TABLE(G$24,$F$6,$D48)</f>
        <v>117.873995608576</v>
      </c>
      <c r="H48" s="0" t="n">
        <f aca="true">TABLE(H$24,$F$6,$D48)</f>
        <v>42.78</v>
      </c>
      <c r="I48" s="0" t="n">
        <f aca="true">TABLE(I$24,$F$6,$D48)</f>
        <v>160.653995608576</v>
      </c>
      <c r="J48" s="191" t="n">
        <f aca="true">TABLE(J$24,$F$6,$D48)</f>
        <v>0.350820706161873</v>
      </c>
      <c r="L48" s="0" t="s">
        <v>298</v>
      </c>
      <c r="M48" s="0" t="n">
        <v>0.42</v>
      </c>
      <c r="N48" s="0" t="n">
        <v>86.2141082748431</v>
      </c>
      <c r="O48" s="0" t="n">
        <v>23.63</v>
      </c>
      <c r="P48" s="0" t="n">
        <v>109.844108274843</v>
      </c>
      <c r="Q48" s="0" t="n">
        <v>-0.0764020817193776</v>
      </c>
    </row>
    <row r="49" customFormat="false" ht="12.75" hidden="false" customHeight="false" outlineLevel="0" collapsed="false">
      <c r="D49" s="0" t="n">
        <f aca="false">D48+1</f>
        <v>25</v>
      </c>
      <c r="E49" s="0" t="str">
        <f aca="true">TABLE(E$24,$F$6,$D49)</f>
        <v>Solar PV</v>
      </c>
      <c r="F49" s="0" t="n">
        <f aca="true">TABLE(F$24,$F$6,$D49)</f>
        <v>0.16</v>
      </c>
      <c r="G49" s="0" t="n">
        <f aca="true">TABLE(G$24,$F$6,$D49)</f>
        <v>377.396642951653</v>
      </c>
      <c r="H49" s="0" t="n">
        <f aca="true">TABLE(H$24,$F$6,$D49)</f>
        <v>53.94</v>
      </c>
      <c r="I49" s="0" t="n">
        <f aca="true">TABLE(I$24,$F$6,$D49)</f>
        <v>431.336642951653</v>
      </c>
      <c r="J49" s="191" t="n">
        <f aca="true">TABLE(J$24,$F$6,$D49)</f>
        <v>2.6267910201565</v>
      </c>
      <c r="L49" s="0" t="s">
        <v>456</v>
      </c>
      <c r="M49" s="0" t="n">
        <v>0.37</v>
      </c>
      <c r="N49" s="0" t="n">
        <v>85.7584604555581</v>
      </c>
      <c r="O49" s="0" t="n">
        <v>43.3</v>
      </c>
      <c r="P49" s="0" t="n">
        <v>129.058460455558</v>
      </c>
      <c r="Q49" s="0" t="n">
        <v>0.0851572040168731</v>
      </c>
    </row>
    <row r="50" customFormat="false" ht="12.75" hidden="false" customHeight="false" outlineLevel="0" collapsed="false">
      <c r="D50" s="0" t="n">
        <f aca="false">D49+1</f>
        <v>26</v>
      </c>
      <c r="E50" s="0" t="str">
        <f aca="true">TABLE(E$24,$F$6,$D50)</f>
        <v>Large Hydro</v>
      </c>
      <c r="F50" s="0" t="n">
        <f aca="true">TABLE(F$24,$F$6,$D50)</f>
        <v>0.45</v>
      </c>
      <c r="G50" s="0" t="n">
        <f aca="true">TABLE(G$24,$F$6,$D50)</f>
        <v>170.866635433451</v>
      </c>
      <c r="H50" s="0" t="n">
        <f aca="true">TABLE(H$24,$F$6,$D50)</f>
        <v>36.11</v>
      </c>
      <c r="I50" s="0" t="n">
        <f aca="true">TABLE(I$24,$F$6,$D50)</f>
        <v>206.976635433451</v>
      </c>
      <c r="J50" s="191" t="n">
        <f aca="true">TABLE(J$24,$F$6,$D50)</f>
        <v>0.74031354636472</v>
      </c>
      <c r="L50" s="0" t="s">
        <v>457</v>
      </c>
      <c r="M50" s="0" t="n">
        <v>0.43</v>
      </c>
      <c r="N50" s="0" t="n">
        <v>93.9231089847505</v>
      </c>
      <c r="O50" s="0" t="n">
        <v>53.97</v>
      </c>
      <c r="P50" s="0" t="n">
        <v>147.89310898475</v>
      </c>
      <c r="Q50" s="0" t="n">
        <v>0.243523842394813</v>
      </c>
      <c r="U50" s="1" t="s">
        <v>458</v>
      </c>
    </row>
    <row r="51" customFormat="false" ht="12.75" hidden="false" customHeight="false" outlineLevel="0" collapsed="false">
      <c r="D51" s="0" t="n">
        <f aca="false">D50+1</f>
        <v>27</v>
      </c>
      <c r="E51" s="0" t="str">
        <f aca="true">TABLE(E$24,$F$6,$D51)</f>
        <v>Onshore wind</v>
      </c>
      <c r="F51" s="0" t="n">
        <f aca="true">TABLE(F$24,$F$6,$D51)</f>
        <v>0.25</v>
      </c>
      <c r="G51" s="0" t="n">
        <f aca="true">TABLE(G$24,$F$6,$D51)</f>
        <v>76.0655758026827</v>
      </c>
      <c r="H51" s="0" t="n">
        <f aca="true">TABLE(H$24,$F$6,$D51)</f>
        <v>17.83</v>
      </c>
      <c r="I51" s="0" t="n">
        <f aca="true">TABLE(I$24,$F$6,$D51)</f>
        <v>93.8955758026827</v>
      </c>
      <c r="J51" s="191" t="n">
        <f aca="true">TABLE(J$24,$F$6,$D51)</f>
        <v>-0.210501503365753</v>
      </c>
      <c r="L51" s="0" t="s">
        <v>297</v>
      </c>
      <c r="M51" s="0" t="n">
        <v>0.29</v>
      </c>
      <c r="N51" s="0" t="n">
        <v>82.5989472144772</v>
      </c>
      <c r="O51" s="0" t="n">
        <v>20.54</v>
      </c>
      <c r="P51" s="0" t="n">
        <v>103.138947214477</v>
      </c>
      <c r="Q51" s="0" t="n">
        <v>-0.132780825143603</v>
      </c>
      <c r="T51" s="0" t="n">
        <f aca="false">M51</f>
        <v>0.29</v>
      </c>
      <c r="U51" s="0" t="n">
        <f aca="false">O51</f>
        <v>20.54</v>
      </c>
    </row>
    <row r="52" customFormat="false" ht="12.75" hidden="false" customHeight="false" outlineLevel="0" collapsed="false">
      <c r="D52" s="0" t="n">
        <f aca="false">D51+1</f>
        <v>28</v>
      </c>
      <c r="E52" s="0" t="str">
        <f aca="true">TABLE(E$24,$F$6,$D52)</f>
        <v>Offshore wind</v>
      </c>
      <c r="F52" s="0" t="n">
        <f aca="true">TABLE(F$24,$F$6,$D52)</f>
        <v>0.41</v>
      </c>
      <c r="G52" s="0" t="n">
        <f aca="true">TABLE(G$24,$F$6,$D52)</f>
        <v>127.951135104435</v>
      </c>
      <c r="H52" s="0" t="n">
        <f aca="true">TABLE(H$24,$F$6,$D52)</f>
        <v>10.63</v>
      </c>
      <c r="I52" s="0" t="n">
        <f aca="true">TABLE(I$24,$F$6,$D52)</f>
        <v>138.581135104435</v>
      </c>
      <c r="J52" s="191" t="n">
        <f aca="true">TABLE(J$24,$F$6,$D52)</f>
        <v>0.165226336720469</v>
      </c>
      <c r="L52" s="0" t="s">
        <v>297</v>
      </c>
      <c r="M52" s="0" t="n">
        <v>0.26</v>
      </c>
      <c r="N52" s="0" t="n">
        <v>86.7039897595238</v>
      </c>
      <c r="O52" s="0" t="n">
        <v>26.03</v>
      </c>
      <c r="P52" s="0" t="n">
        <v>112.733989759524</v>
      </c>
      <c r="Q52" s="0" t="n">
        <v>-0.0521032042898262</v>
      </c>
      <c r="T52" s="0" t="n">
        <f aca="false">M52</f>
        <v>0.26</v>
      </c>
      <c r="U52" s="0" t="n">
        <f aca="false">O52</f>
        <v>26.03</v>
      </c>
    </row>
    <row r="53" customFormat="false" ht="12.75" hidden="false" customHeight="false" outlineLevel="0" collapsed="false">
      <c r="D53" s="0" t="n">
        <f aca="false">D52+1</f>
        <v>29</v>
      </c>
      <c r="E53" s="0" t="str">
        <f aca="true">TABLE(E$24,$F$6,$D53)</f>
        <v>Solar PV (Industrial)</v>
      </c>
      <c r="F53" s="0" t="n">
        <f aca="true">TABLE(F$24,$F$6,$D53)</f>
        <v>0.1</v>
      </c>
      <c r="G53" s="0" t="n">
        <f aca="true">TABLE(G$24,$F$6,$D53)</f>
        <v>471.837404816497</v>
      </c>
      <c r="H53" s="0" t="n">
        <f aca="true">TABLE(H$24,$F$6,$D53)</f>
        <v>25.16</v>
      </c>
      <c r="I53" s="0" t="n">
        <f aca="true">TABLE(I$24,$F$6,$D53)</f>
        <v>496.997404816497</v>
      </c>
      <c r="J53" s="191" t="n">
        <f aca="true">TABLE(J$24,$F$6,$D53)</f>
        <v>3.17888383536102</v>
      </c>
      <c r="L53" s="0" t="s">
        <v>297</v>
      </c>
      <c r="M53" s="0" t="n">
        <v>0.3</v>
      </c>
      <c r="N53" s="0" t="n">
        <v>83.8150311409618</v>
      </c>
      <c r="O53" s="0" t="n">
        <v>24.5</v>
      </c>
      <c r="P53" s="0" t="n">
        <v>108.315031140962</v>
      </c>
      <c r="Q53" s="0" t="n">
        <v>-0.0892589611635589</v>
      </c>
      <c r="T53" s="0" t="n">
        <f aca="false">M53</f>
        <v>0.3</v>
      </c>
      <c r="U53" s="0" t="n">
        <f aca="false">O53</f>
        <v>24.5</v>
      </c>
    </row>
    <row r="54" customFormat="false" ht="12.75" hidden="false" customHeight="false" outlineLevel="0" collapsed="false">
      <c r="D54" s="0" t="n">
        <f aca="false">D53+1</f>
        <v>30</v>
      </c>
      <c r="E54" s="0" t="str">
        <f aca="true">TABLE(E$24,$F$6,$D54)</f>
        <v>Solar PV (Residential)</v>
      </c>
      <c r="F54" s="0" t="n">
        <f aca="true">TABLE(F$24,$F$6,$D54)</f>
        <v>0.1</v>
      </c>
      <c r="G54" s="0" t="n">
        <f aca="true">TABLE(G$24,$F$6,$D54)</f>
        <v>618.490809031447</v>
      </c>
      <c r="H54" s="0" t="n">
        <f aca="true">TABLE(H$24,$F$6,$D54)</f>
        <v>57.13</v>
      </c>
      <c r="I54" s="0" t="n">
        <f aca="true">TABLE(I$24,$F$6,$D54)</f>
        <v>675.620809031447</v>
      </c>
      <c r="J54" s="191" t="n">
        <f aca="true">TABLE(J$24,$F$6,$D54)</f>
        <v>4.68079601690777</v>
      </c>
      <c r="L54" s="0" t="s">
        <v>297</v>
      </c>
      <c r="M54" s="0" t="n">
        <v>0.25</v>
      </c>
      <c r="N54" s="0" t="n">
        <v>120.180678532177</v>
      </c>
      <c r="O54" s="0" t="n">
        <v>21.92</v>
      </c>
      <c r="P54" s="0" t="n">
        <v>142.100678532177</v>
      </c>
      <c r="Q54" s="0" t="n">
        <v>0.194819576032195</v>
      </c>
      <c r="T54" s="0" t="n">
        <f aca="false">M54</f>
        <v>0.25</v>
      </c>
      <c r="U54" s="0" t="n">
        <f aca="false">O54</f>
        <v>21.92</v>
      </c>
    </row>
    <row r="55" customFormat="false" ht="12.75" hidden="false" customHeight="false" outlineLevel="0" collapsed="false">
      <c r="D55" s="0" t="n">
        <f aca="false">D54+1</f>
        <v>31</v>
      </c>
      <c r="E55" s="0" t="str">
        <f aca="true">TABLE(E$24,$F$6,$D55)</f>
        <v>Solid BioM and BioG</v>
      </c>
      <c r="F55" s="0" t="n">
        <f aca="true">TABLE(F$24,$F$6,$D55)</f>
        <v>0.85</v>
      </c>
      <c r="G55" s="0" t="n">
        <f aca="true">TABLE(G$24,$F$6,$D55)</f>
        <v>80.0809381431678</v>
      </c>
      <c r="H55" s="0" t="n">
        <f aca="true">TABLE(H$24,$F$6,$D55)</f>
        <v>4.49</v>
      </c>
      <c r="I55" s="0" t="n">
        <f aca="true">TABLE(I$24,$F$6,$D55)</f>
        <v>84.5709381431678</v>
      </c>
      <c r="J55" s="191" t="n">
        <f aca="true">TABLE(J$24,$F$6,$D55)</f>
        <v>-0.288905489399308</v>
      </c>
      <c r="L55" s="0" t="s">
        <v>297</v>
      </c>
      <c r="M55" s="0" t="n">
        <v>0.27</v>
      </c>
      <c r="N55" s="0" t="n">
        <v>64.8671684037721</v>
      </c>
      <c r="O55" s="0" t="n">
        <v>20.59</v>
      </c>
      <c r="P55" s="0" t="n">
        <v>85.4571684037721</v>
      </c>
      <c r="Q55" s="0" t="n">
        <v>-0.281453834170213</v>
      </c>
      <c r="T55" s="0" t="n">
        <f aca="false">M55</f>
        <v>0.27</v>
      </c>
      <c r="U55" s="0" t="n">
        <f aca="false">O55</f>
        <v>20.59</v>
      </c>
    </row>
    <row r="56" customFormat="false" ht="12.75" hidden="false" customHeight="false" outlineLevel="0" collapsed="false">
      <c r="D56" s="0" t="n">
        <f aca="false">D55+1</f>
        <v>32</v>
      </c>
      <c r="E56" s="0" t="str">
        <f aca="true">TABLE(E$24,$F$6,$D56)</f>
        <v>Solid Biomass</v>
      </c>
      <c r="F56" s="0" t="n">
        <f aca="true">TABLE(F$24,$F$6,$D56)</f>
        <v>0.85</v>
      </c>
      <c r="G56" s="0" t="n">
        <f aca="true">TABLE(G$24,$F$6,$D56)</f>
        <v>55.5318361259243</v>
      </c>
      <c r="H56" s="0" t="n">
        <f aca="true">TABLE(H$24,$F$6,$D56)</f>
        <v>4.52</v>
      </c>
      <c r="I56" s="0" t="n">
        <f aca="true">TABLE(I$24,$F$6,$D56)</f>
        <v>60.0518361259243</v>
      </c>
      <c r="J56" s="191" t="n">
        <f aca="true">TABLE(J$24,$F$6,$D56)</f>
        <v>-0.495068495653351</v>
      </c>
      <c r="L56" s="0" t="s">
        <v>297</v>
      </c>
      <c r="M56" s="0" t="n">
        <v>0.23</v>
      </c>
      <c r="N56" s="0" t="n">
        <v>57.1113113120168</v>
      </c>
      <c r="O56" s="0" t="n">
        <v>38.82</v>
      </c>
      <c r="P56" s="0" t="n">
        <v>95.9313113120168</v>
      </c>
      <c r="Q56" s="0" t="n">
        <v>-0.193384508124766</v>
      </c>
      <c r="T56" s="0" t="n">
        <f aca="false">M56</f>
        <v>0.23</v>
      </c>
      <c r="U56" s="0" t="n">
        <f aca="false">O56</f>
        <v>38.82</v>
      </c>
    </row>
    <row r="57" customFormat="false" ht="12.75" hidden="false" customHeight="false" outlineLevel="0" collapsed="false">
      <c r="D57" s="0" t="n">
        <f aca="false">D56+1</f>
        <v>33</v>
      </c>
      <c r="E57" s="0" t="str">
        <f aca="true">TABLE(E$24,$F$6,$D57)</f>
        <v>Large Hydro</v>
      </c>
      <c r="F57" s="0" t="n">
        <f aca="true">TABLE(F$24,$F$6,$D57)</f>
        <v>0.4</v>
      </c>
      <c r="G57" s="0" t="n">
        <f aca="true">TABLE(G$24,$F$6,$D57)</f>
        <v>78.181561834766</v>
      </c>
      <c r="H57" s="0" t="n">
        <f aca="true">TABLE(H$24,$F$6,$D57)</f>
        <v>15.17</v>
      </c>
      <c r="I57" s="0" t="n">
        <f aca="true">TABLE(I$24,$F$6,$D57)</f>
        <v>93.351561834766</v>
      </c>
      <c r="J57" s="191" t="n">
        <f aca="true">TABLE(J$24,$F$6,$D57)</f>
        <v>-0.215075714729245</v>
      </c>
      <c r="L57" s="0" t="s">
        <v>297</v>
      </c>
      <c r="M57" s="0" t="n">
        <v>0.22</v>
      </c>
      <c r="N57" s="0" t="n">
        <v>117.873995608576</v>
      </c>
      <c r="O57" s="0" t="n">
        <v>42.78</v>
      </c>
      <c r="P57" s="0" t="n">
        <v>160.653995608576</v>
      </c>
      <c r="Q57" s="0" t="n">
        <v>0.350820706161873</v>
      </c>
      <c r="T57" s="0" t="n">
        <f aca="false">M57</f>
        <v>0.22</v>
      </c>
      <c r="U57" s="0" t="n">
        <f aca="false">O57</f>
        <v>42.78</v>
      </c>
    </row>
    <row r="58" customFormat="false" ht="12.75" hidden="false" customHeight="false" outlineLevel="0" collapsed="false">
      <c r="D58" s="0" t="n">
        <f aca="false">D57+1</f>
        <v>34</v>
      </c>
      <c r="E58" s="0" t="str">
        <f aca="true">TABLE(E$24,$F$6,$D58)</f>
        <v>Wave</v>
      </c>
      <c r="F58" s="0" t="n">
        <f aca="true">TABLE(F$24,$F$6,$D58)</f>
        <v>0.25</v>
      </c>
      <c r="G58" s="0" t="n">
        <f aca="true">TABLE(G$24,$F$6,$D58)</f>
        <v>116.736476159608</v>
      </c>
      <c r="H58" s="0" t="n">
        <f aca="true">TABLE(H$24,$F$6,$D58)</f>
        <v>75.86</v>
      </c>
      <c r="I58" s="0" t="n">
        <f aca="true">TABLE(I$24,$F$6,$D58)</f>
        <v>192.596476159608</v>
      </c>
      <c r="J58" s="191" t="n">
        <f aca="true">TABLE(J$24,$F$6,$D58)</f>
        <v>0.619401415723787</v>
      </c>
      <c r="L58" s="0" t="s">
        <v>297</v>
      </c>
      <c r="M58" s="0" t="n">
        <v>0.25</v>
      </c>
      <c r="N58" s="0" t="n">
        <v>76.0655758026827</v>
      </c>
      <c r="O58" s="0" t="n">
        <v>17.83</v>
      </c>
      <c r="P58" s="0" t="n">
        <v>93.8955758026827</v>
      </c>
      <c r="Q58" s="0" t="n">
        <v>-0.210501503365752</v>
      </c>
      <c r="T58" s="0" t="n">
        <f aca="false">M58</f>
        <v>0.25</v>
      </c>
      <c r="U58" s="0" t="n">
        <f aca="false">O58</f>
        <v>17.83</v>
      </c>
    </row>
    <row r="59" customFormat="false" ht="12.75" hidden="false" customHeight="false" outlineLevel="0" collapsed="false">
      <c r="D59" s="0" t="n">
        <f aca="false">D58+1</f>
        <v>35</v>
      </c>
      <c r="E59" s="0" t="str">
        <f aca="true">TABLE(E$24,$F$6,$D59)</f>
        <v>Onshore wind</v>
      </c>
      <c r="F59" s="0" t="n">
        <f aca="true">TABLE(F$24,$F$6,$D59)</f>
        <v>0.23</v>
      </c>
      <c r="G59" s="0" t="n">
        <f aca="true">TABLE(G$24,$F$6,$D59)</f>
        <v>147.99555985736</v>
      </c>
      <c r="H59" s="0" t="n">
        <f aca="true">TABLE(H$24,$F$6,$D59)</f>
        <v>30.55</v>
      </c>
      <c r="I59" s="0" t="n">
        <f aca="true">TABLE(I$24,$F$6,$D59)</f>
        <v>178.54555985736</v>
      </c>
      <c r="J59" s="191" t="n">
        <f aca="true">TABLE(J$24,$F$6,$D59)</f>
        <v>0.501257645880247</v>
      </c>
      <c r="L59" s="0" t="s">
        <v>297</v>
      </c>
      <c r="M59" s="0" t="n">
        <v>0.23</v>
      </c>
      <c r="N59" s="0" t="n">
        <v>147.99555985736</v>
      </c>
      <c r="O59" s="0" t="n">
        <v>30.55</v>
      </c>
      <c r="P59" s="0" t="n">
        <v>178.54555985736</v>
      </c>
      <c r="Q59" s="0" t="n">
        <v>0.501257645880247</v>
      </c>
      <c r="T59" s="0" t="n">
        <f aca="false">M59</f>
        <v>0.23</v>
      </c>
      <c r="U59" s="0" t="n">
        <f aca="false">O59</f>
        <v>30.55</v>
      </c>
    </row>
    <row r="60" customFormat="false" ht="12.75" hidden="false" customHeight="false" outlineLevel="0" collapsed="false">
      <c r="D60" s="0" t="n">
        <f aca="false">D59+1</f>
        <v>36</v>
      </c>
      <c r="E60" s="0" t="str">
        <f aca="true">TABLE(E$24,$F$6,$D60)</f>
        <v>Small Hydro</v>
      </c>
      <c r="F60" s="0" t="n">
        <f aca="true">TABLE(F$24,$F$6,$D60)</f>
        <v>0.55</v>
      </c>
      <c r="G60" s="0" t="n">
        <f aca="true">TABLE(G$24,$F$6,$D60)</f>
        <v>66.6356561539967</v>
      </c>
      <c r="H60" s="0" t="n">
        <f aca="true">TABLE(H$24,$F$6,$D60)</f>
        <v>59.73</v>
      </c>
      <c r="I60" s="0" t="n">
        <f aca="true">TABLE(I$24,$F$6,$D60)</f>
        <v>126.365656153997</v>
      </c>
      <c r="J60" s="191" t="n">
        <f aca="true">TABLE(J$24,$F$6,$D60)</f>
        <v>0.0625154029560802</v>
      </c>
      <c r="L60" s="0" t="s">
        <v>297</v>
      </c>
      <c r="M60" s="0" t="n">
        <v>0.41</v>
      </c>
      <c r="N60" s="0" t="n">
        <v>44.0802496177843</v>
      </c>
      <c r="O60" s="0" t="n">
        <v>8.63</v>
      </c>
      <c r="P60" s="0" t="n">
        <v>52.7102496177843</v>
      </c>
      <c r="Q60" s="0" t="n">
        <v>-0.556798470271827</v>
      </c>
      <c r="T60" s="0" t="n">
        <f aca="false">M60</f>
        <v>0.41</v>
      </c>
      <c r="U60" s="0" t="n">
        <f aca="false">O60</f>
        <v>8.63</v>
      </c>
    </row>
    <row r="61" customFormat="false" ht="12.75" hidden="false" customHeight="false" outlineLevel="0" collapsed="false">
      <c r="D61" s="0" t="n">
        <f aca="false">D60+1</f>
        <v>37</v>
      </c>
      <c r="E61" s="0" t="str">
        <f aca="true">TABLE(E$24,$F$6,$D61)</f>
        <v>Onshore wind</v>
      </c>
      <c r="F61" s="0" t="n">
        <f aca="true">TABLE(F$24,$F$6,$D61)</f>
        <v>0.41</v>
      </c>
      <c r="G61" s="0" t="n">
        <f aca="true">TABLE(G$24,$F$6,$D61)</f>
        <v>44.0802496177843</v>
      </c>
      <c r="H61" s="0" t="n">
        <f aca="true">TABLE(H$24,$F$6,$D61)</f>
        <v>8.63</v>
      </c>
      <c r="I61" s="0" t="n">
        <f aca="true">TABLE(I$24,$F$6,$D61)</f>
        <v>52.7102496177843</v>
      </c>
      <c r="J61" s="191" t="n">
        <f aca="true">TABLE(J$24,$F$6,$D61)</f>
        <v>-0.556798470271827</v>
      </c>
      <c r="L61" s="0" t="s">
        <v>297</v>
      </c>
      <c r="M61" s="0" t="n">
        <v>0.27</v>
      </c>
      <c r="N61" s="0" t="n">
        <v>41.4919178649651</v>
      </c>
      <c r="O61" s="0" t="n">
        <v>15.51</v>
      </c>
      <c r="P61" s="0" t="n">
        <v>57.0019178649651</v>
      </c>
      <c r="Q61" s="0" t="n">
        <v>-0.520713004047918</v>
      </c>
      <c r="T61" s="0" t="n">
        <f aca="false">M61</f>
        <v>0.27</v>
      </c>
      <c r="U61" s="0" t="n">
        <f aca="false">O61</f>
        <v>15.51</v>
      </c>
    </row>
    <row r="62" customFormat="false" ht="12.75" hidden="false" customHeight="false" outlineLevel="0" collapsed="false">
      <c r="D62" s="0" t="n">
        <f aca="false">D61+1</f>
        <v>38</v>
      </c>
      <c r="E62" s="0" t="str">
        <f aca="true">TABLE(E$24,$F$6,$D62)</f>
        <v>Offshore wind</v>
      </c>
      <c r="F62" s="0" t="n">
        <f aca="true">TABLE(F$24,$F$6,$D62)</f>
        <v>0.42</v>
      </c>
      <c r="G62" s="0" t="n">
        <f aca="true">TABLE(G$24,$F$6,$D62)</f>
        <v>86.2141082748431</v>
      </c>
      <c r="H62" s="0" t="n">
        <f aca="true">TABLE(H$24,$F$6,$D62)</f>
        <v>23.63</v>
      </c>
      <c r="I62" s="0" t="n">
        <f aca="true">TABLE(I$24,$F$6,$D62)</f>
        <v>109.844108274843</v>
      </c>
      <c r="J62" s="191" t="n">
        <f aca="true">TABLE(J$24,$F$6,$D62)</f>
        <v>-0.0764020817193777</v>
      </c>
      <c r="L62" s="0" t="s">
        <v>297</v>
      </c>
      <c r="M62" s="0" t="n">
        <v>0.27</v>
      </c>
      <c r="N62" s="0" t="n">
        <v>52.2804950367222</v>
      </c>
      <c r="O62" s="0" t="n">
        <v>19.54</v>
      </c>
      <c r="P62" s="0" t="n">
        <v>71.8204950367222</v>
      </c>
      <c r="Q62" s="0" t="n">
        <v>-0.396114541347756</v>
      </c>
      <c r="T62" s="0" t="n">
        <f aca="false">M62</f>
        <v>0.27</v>
      </c>
      <c r="U62" s="0" t="n">
        <f aca="false">O62</f>
        <v>19.54</v>
      </c>
    </row>
    <row r="63" customFormat="false" ht="12.75" hidden="false" customHeight="false" outlineLevel="0" collapsed="false">
      <c r="D63" s="0" t="n">
        <f aca="false">D62+1</f>
        <v>39</v>
      </c>
      <c r="E63" s="0" t="str">
        <f aca="true">TABLE(E$24,$F$6,$D63)</f>
        <v>Solar PV</v>
      </c>
      <c r="F63" s="0" t="n">
        <f aca="true">TABLE(F$24,$F$6,$D63)</f>
        <v>0.24</v>
      </c>
      <c r="G63" s="0" t="n">
        <f aca="true">TABLE(G$24,$F$6,$D63)</f>
        <v>233.8882107613</v>
      </c>
      <c r="H63" s="0" t="n">
        <f aca="true">TABLE(H$24,$F$6,$D63)</f>
        <v>5.71</v>
      </c>
      <c r="I63" s="0" t="n">
        <f aca="true">TABLE(I$24,$F$6,$D63)</f>
        <v>239.5982107613</v>
      </c>
      <c r="J63" s="191" t="n">
        <f aca="true">TABLE(J$24,$F$6,$D63)</f>
        <v>1.01460426197096</v>
      </c>
      <c r="L63" s="0" t="s">
        <v>297</v>
      </c>
      <c r="M63" s="0" t="n">
        <v>0.22</v>
      </c>
      <c r="N63" s="0" t="n">
        <v>67.7431970523323</v>
      </c>
      <c r="O63" s="0" t="n">
        <v>25.33</v>
      </c>
      <c r="P63" s="0" t="n">
        <v>93.0731970523323</v>
      </c>
      <c r="Q63" s="0" t="n">
        <v>-0.217416278439181</v>
      </c>
      <c r="T63" s="0" t="n">
        <f aca="false">M63</f>
        <v>0.22</v>
      </c>
      <c r="U63" s="0" t="n">
        <f aca="false">O63</f>
        <v>25.33</v>
      </c>
    </row>
    <row r="64" customFormat="false" ht="12.75" hidden="false" customHeight="false" outlineLevel="0" collapsed="false">
      <c r="D64" s="0" t="n">
        <f aca="false">D63+1</f>
        <v>40</v>
      </c>
      <c r="E64" s="0" t="str">
        <f aca="true">TABLE(E$24,$F$6,$D64)</f>
        <v> Solar Thermal</v>
      </c>
      <c r="F64" s="0" t="n">
        <f aca="true">TABLE(F$24,$F$6,$D64)</f>
        <v>0.24</v>
      </c>
      <c r="G64" s="0" t="n">
        <f aca="true">TABLE(G$24,$F$6,$D64)</f>
        <v>196.217247311332</v>
      </c>
      <c r="H64" s="0" t="n">
        <f aca="true">TABLE(H$24,$F$6,$D64)</f>
        <v>27.59</v>
      </c>
      <c r="I64" s="0" t="n">
        <f aca="true">TABLE(I$24,$F$6,$D64)</f>
        <v>223.807247311332</v>
      </c>
      <c r="J64" s="191" t="n">
        <f aca="true">TABLE(J$24,$F$6,$D64)</f>
        <v>0.88182972176946</v>
      </c>
      <c r="L64" s="0" t="s">
        <v>297</v>
      </c>
      <c r="M64" s="0" t="n">
        <v>0.2</v>
      </c>
      <c r="N64" s="0" t="n">
        <v>72.5022919651052</v>
      </c>
      <c r="O64" s="0" t="n">
        <v>27.11</v>
      </c>
      <c r="P64" s="0" t="n">
        <v>99.6122919651052</v>
      </c>
      <c r="Q64" s="0" t="n">
        <v>-0.162433862506913</v>
      </c>
      <c r="T64" s="0" t="n">
        <f aca="false">M64</f>
        <v>0.2</v>
      </c>
      <c r="U64" s="0" t="n">
        <f aca="false">O64</f>
        <v>27.11</v>
      </c>
    </row>
    <row r="65" customFormat="false" ht="12.75" hidden="false" customHeight="false" outlineLevel="0" collapsed="false">
      <c r="D65" s="0" t="n">
        <f aca="false">D64+1</f>
        <v>41</v>
      </c>
      <c r="E65" s="0" t="str">
        <f aca="true">TABLE(E$24,$F$6,$D65)</f>
        <v>Solid Biomass</v>
      </c>
      <c r="F65" s="0" t="n">
        <f aca="true">TABLE(F$24,$F$6,$D65)</f>
        <v>0.87</v>
      </c>
      <c r="G65" s="0" t="n">
        <f aca="true">TABLE(G$24,$F$6,$D65)</f>
        <v>3.15865954931079</v>
      </c>
      <c r="H65" s="0" t="n">
        <f aca="true">TABLE(H$24,$F$6,$D65)</f>
        <v>15.66</v>
      </c>
      <c r="I65" s="0" t="n">
        <f aca="true">TABLE(I$24,$F$6,$D65)</f>
        <v>18.8186595493108</v>
      </c>
      <c r="J65" s="191" t="n">
        <f aca="true">TABLE(J$24,$F$6,$D65)</f>
        <v>-0.841767801136078</v>
      </c>
      <c r="L65" s="0" t="s">
        <v>297</v>
      </c>
      <c r="M65" s="0" t="n">
        <v>0.32</v>
      </c>
      <c r="N65" s="0" t="n">
        <v>54.4167944668608</v>
      </c>
      <c r="O65" s="0" t="n">
        <v>15.43</v>
      </c>
      <c r="P65" s="0" t="n">
        <v>69.8467944668608</v>
      </c>
      <c r="Q65" s="0" t="n">
        <v>-0.412709930634108</v>
      </c>
      <c r="T65" s="0" t="n">
        <f aca="false">M65</f>
        <v>0.32</v>
      </c>
      <c r="U65" s="0" t="n">
        <f aca="false">O65</f>
        <v>15.43</v>
      </c>
    </row>
    <row r="66" customFormat="false" ht="12.75" hidden="false" customHeight="false" outlineLevel="0" collapsed="false">
      <c r="D66" s="0" t="n">
        <f aca="false">D65+1</f>
        <v>42</v>
      </c>
      <c r="E66" s="0" t="str">
        <f aca="true">TABLE(E$24,$F$6,$D66)</f>
        <v>Biogass</v>
      </c>
      <c r="F66" s="0" t="n">
        <f aca="true">TABLE(F$24,$F$6,$D66)</f>
        <v>0.99</v>
      </c>
      <c r="G66" s="0" t="n">
        <f aca="true">TABLE(G$24,$F$6,$D66)</f>
        <v>24.0938721743186</v>
      </c>
      <c r="H66" s="0" t="n">
        <f aca="true">TABLE(H$24,$F$6,$D66)</f>
        <v>24.84</v>
      </c>
      <c r="I66" s="0" t="n">
        <f aca="true">TABLE(I$24,$F$6,$D66)</f>
        <v>48.9338721743186</v>
      </c>
      <c r="J66" s="191" t="n">
        <f aca="true">TABLE(J$24,$F$6,$D66)</f>
        <v>-0.588551236990091</v>
      </c>
      <c r="L66" s="0" t="s">
        <v>297</v>
      </c>
      <c r="M66" s="0" t="n">
        <v>0.33</v>
      </c>
      <c r="N66" s="0" t="n">
        <v>51.2133573290527</v>
      </c>
      <c r="O66" s="0" t="n">
        <v>13.35</v>
      </c>
      <c r="P66" s="0" t="n">
        <v>64.5633573290527</v>
      </c>
      <c r="Q66" s="0" t="n">
        <v>-0.457134448421046</v>
      </c>
      <c r="T66" s="0" t="n">
        <f aca="false">M66</f>
        <v>0.33</v>
      </c>
      <c r="U66" s="0" t="n">
        <f aca="false">O66</f>
        <v>13.35</v>
      </c>
    </row>
    <row r="67" customFormat="false" ht="12.75" hidden="false" customHeight="false" outlineLevel="0" collapsed="false">
      <c r="D67" s="0" t="n">
        <f aca="false">D66+1</f>
        <v>43</v>
      </c>
      <c r="E67" s="0" t="str">
        <f aca="true">TABLE(E$24,$F$6,$D67)</f>
        <v>Geothermal</v>
      </c>
      <c r="F67" s="0" t="n">
        <f aca="true">TABLE(F$24,$F$6,$D67)</f>
        <v>0.87</v>
      </c>
      <c r="G67" s="0" t="n">
        <f aca="true">TABLE(G$24,$F$6,$D67)</f>
        <v>18.446571767975</v>
      </c>
      <c r="H67" s="0" t="n">
        <f aca="true">TABLE(H$24,$F$6,$D67)</f>
        <v>18.21</v>
      </c>
      <c r="I67" s="0" t="n">
        <f aca="true">TABLE(I$24,$F$6,$D67)</f>
        <v>36.656571767975</v>
      </c>
      <c r="J67" s="191" t="n">
        <f aca="true">TABLE(J$24,$F$6,$D67)</f>
        <v>-0.691781981683584</v>
      </c>
      <c r="L67" s="0" t="s">
        <v>459</v>
      </c>
      <c r="M67" s="0" t="n">
        <v>0.3</v>
      </c>
      <c r="N67" s="0" t="n">
        <v>71.7236823862001</v>
      </c>
      <c r="O67" s="0" t="n">
        <v>13.35</v>
      </c>
      <c r="P67" s="0" t="n">
        <v>85.0736823862001</v>
      </c>
      <c r="Q67" s="0" t="n">
        <v>-0.284678284649004</v>
      </c>
      <c r="T67" s="0" t="n">
        <f aca="false">M67</f>
        <v>0.3</v>
      </c>
      <c r="U67" s="0" t="n">
        <f aca="false">O67</f>
        <v>13.35</v>
      </c>
    </row>
    <row r="68" customFormat="false" ht="12.75" hidden="false" customHeight="false" outlineLevel="0" collapsed="false">
      <c r="D68" s="0" t="n">
        <f aca="false">D67+1</f>
        <v>44</v>
      </c>
      <c r="E68" s="0" t="str">
        <f aca="true">TABLE(E$24,$F$6,$D68)</f>
        <v>Large Hydro</v>
      </c>
      <c r="F68" s="0" t="n">
        <f aca="true">TABLE(F$24,$F$6,$D68)</f>
        <v>0.55</v>
      </c>
      <c r="G68" s="0" t="n">
        <f aca="true">TABLE(G$24,$F$6,$D68)</f>
        <v>22.5838414758359</v>
      </c>
      <c r="H68" s="0" t="n">
        <f aca="true">TABLE(H$24,$F$6,$D68)</f>
        <v>0</v>
      </c>
      <c r="I68" s="0" t="n">
        <f aca="true">TABLE(I$24,$F$6,$D68)</f>
        <v>22.5838414758359</v>
      </c>
      <c r="J68" s="191" t="n">
        <f aca="true">TABLE(J$24,$F$6,$D68)</f>
        <v>-0.810109169244914</v>
      </c>
      <c r="L68" s="0" t="s">
        <v>296</v>
      </c>
      <c r="M68" s="0" t="n">
        <v>0.59</v>
      </c>
      <c r="N68" s="0" t="n">
        <v>66.0459650780127</v>
      </c>
      <c r="O68" s="0" t="n">
        <v>4.25</v>
      </c>
      <c r="P68" s="0" t="n">
        <v>70.2959650780127</v>
      </c>
      <c r="Q68" s="0" t="n">
        <v>-0.408933186956835</v>
      </c>
    </row>
    <row r="69" customFormat="false" ht="12.75" hidden="false" customHeight="false" outlineLevel="0" collapsed="false">
      <c r="D69" s="0" t="n">
        <f aca="false">D68+1</f>
        <v>45</v>
      </c>
      <c r="E69" s="0" t="str">
        <f aca="true">TABLE(E$24,$F$6,$D69)</f>
        <v>Large Hydro</v>
      </c>
      <c r="F69" s="0" t="n">
        <f aca="true">TABLE(F$24,$F$6,$D69)</f>
        <v>0.55</v>
      </c>
      <c r="G69" s="0" t="n">
        <f aca="true">TABLE(G$24,$F$6,$D69)</f>
        <v>19.9690456707428</v>
      </c>
      <c r="H69" s="0" t="str">
        <f aca="true">TABLE(H$24,$F$6,$D69)</f>
        <v>2.31/2.42</v>
      </c>
      <c r="I69" s="0" t="e">
        <f aca="true">TABLE(I$24,$F$6,$D69)</f>
        <v>#VALUE!</v>
      </c>
      <c r="J69" s="191" t="e">
        <f aca="true">TABLE(J$24,$F$6,$D69)</f>
        <v>#VALUE!</v>
      </c>
      <c r="L69" s="0" t="s">
        <v>296</v>
      </c>
      <c r="M69" s="0" t="n">
        <v>0.69</v>
      </c>
      <c r="N69" s="0" t="n">
        <v>153.969546396274</v>
      </c>
      <c r="O69" s="0" t="n">
        <v>6.97</v>
      </c>
      <c r="P69" s="0" t="n">
        <v>160.939546396274</v>
      </c>
      <c r="Q69" s="0" t="n">
        <v>0.353221691678743</v>
      </c>
    </row>
    <row r="70" customFormat="false" ht="12.75" hidden="false" customHeight="false" outlineLevel="0" collapsed="false">
      <c r="D70" s="0" t="n">
        <f aca="false">D69+1</f>
        <v>46</v>
      </c>
      <c r="E70" s="0" t="str">
        <f aca="true">TABLE(E$24,$F$6,$D70)</f>
        <v>Large Hydro</v>
      </c>
      <c r="F70" s="0" t="n">
        <f aca="true">TABLE(F$24,$F$6,$D70)</f>
        <v>0.55</v>
      </c>
      <c r="G70" s="0" t="n">
        <f aca="true">TABLE(G$24,$F$6,$D70)</f>
        <v>402.0123639703</v>
      </c>
      <c r="H70" s="0" t="str">
        <f aca="true">TABLE(H$24,$F$6,$D70)</f>
        <v>5.20/5.80</v>
      </c>
      <c r="I70" s="0" t="e">
        <f aca="true">TABLE(I$24,$F$6,$D70)</f>
        <v>#VALUE!</v>
      </c>
      <c r="J70" s="191" t="e">
        <f aca="true">TABLE(J$24,$F$6,$D70)</f>
        <v>#VALUE!</v>
      </c>
      <c r="L70" s="0" t="s">
        <v>296</v>
      </c>
      <c r="M70" s="0" t="n">
        <v>0.55</v>
      </c>
      <c r="N70" s="0" t="n">
        <v>66.6356561539967</v>
      </c>
      <c r="O70" s="0" t="n">
        <v>59.73</v>
      </c>
      <c r="P70" s="0" t="n">
        <v>126.365656153997</v>
      </c>
      <c r="Q70" s="0" t="n">
        <v>0.0625154029560802</v>
      </c>
    </row>
    <row r="71" customFormat="false" ht="12.75" hidden="false" customHeight="false" outlineLevel="0" collapsed="false">
      <c r="D71" s="0" t="n">
        <f aca="false">D70+1</f>
        <v>47</v>
      </c>
      <c r="E71" s="0" t="str">
        <f aca="true">TABLE(E$24,$F$6,$D71)</f>
        <v>Biomass (Woodchip)</v>
      </c>
      <c r="F71" s="0" t="n">
        <f aca="true">TABLE(F$24,$F$6,$D71)</f>
        <v>0.85</v>
      </c>
      <c r="G71" s="0" t="n">
        <f aca="true">TABLE(G$24,$F$6,$D71)</f>
        <v>29.441679855623</v>
      </c>
      <c r="H71" s="0" t="str">
        <f aca="true">TABLE(H$24,$F$6,$D71)</f>
        <v>26.25/31.49</v>
      </c>
      <c r="I71" s="0" t="e">
        <f aca="true">TABLE(I$24,$F$6,$D71)</f>
        <v>#VALUE!</v>
      </c>
      <c r="J71" s="191" t="e">
        <f aca="true">TABLE(J$24,$F$6,$D71)</f>
        <v>#VALUE!</v>
      </c>
      <c r="L71" s="0" t="s">
        <v>305</v>
      </c>
      <c r="M71" s="0" t="n">
        <v>0.2</v>
      </c>
      <c r="N71" s="0" t="n">
        <v>336.679942031263</v>
      </c>
      <c r="O71" s="0" t="n">
        <v>29.95</v>
      </c>
      <c r="P71" s="0" t="n">
        <v>366.629942031263</v>
      </c>
      <c r="Q71" s="0" t="n">
        <v>2.08272019826639</v>
      </c>
    </row>
    <row r="72" customFormat="false" ht="12.75" hidden="false" customHeight="false" outlineLevel="0" collapsed="false">
      <c r="D72" s="0" t="n">
        <f aca="false">D71+1</f>
        <v>48</v>
      </c>
      <c r="E72" s="0" t="str">
        <f aca="true">TABLE(E$24,$F$6,$D72)</f>
        <v>Onshore wind</v>
      </c>
      <c r="F72" s="0" t="n">
        <f aca="true">TABLE(F$24,$F$6,$D72)</f>
        <v>0.27</v>
      </c>
      <c r="G72" s="0" t="n">
        <f aca="true">TABLE(G$24,$F$6,$D72)</f>
        <v>41.4919178649651</v>
      </c>
      <c r="H72" s="0" t="n">
        <f aca="true">TABLE(H$24,$F$6,$D72)</f>
        <v>15.51</v>
      </c>
      <c r="I72" s="0" t="n">
        <f aca="true">TABLE(I$24,$F$6,$D72)</f>
        <v>57.0019178649651</v>
      </c>
      <c r="J72" s="191" t="n">
        <f aca="true">TABLE(J$24,$F$6,$D72)</f>
        <v>-0.520713004047918</v>
      </c>
      <c r="L72" s="0" t="s">
        <v>305</v>
      </c>
      <c r="M72" s="0" t="n">
        <v>0.25</v>
      </c>
      <c r="N72" s="0" t="n">
        <v>204.746838913965</v>
      </c>
      <c r="O72" s="0" t="n">
        <v>80.97</v>
      </c>
      <c r="P72" s="0" t="n">
        <v>285.716838913965</v>
      </c>
      <c r="Q72" s="0" t="n">
        <v>1.40238171881172</v>
      </c>
    </row>
    <row r="73" customFormat="false" ht="12.75" hidden="false" customHeight="false" outlineLevel="0" collapsed="false">
      <c r="D73" s="0" t="n">
        <f aca="false">D72+1</f>
        <v>49</v>
      </c>
      <c r="E73" s="0" t="str">
        <f aca="true">TABLE(E$24,$F$6,$D73)</f>
        <v>Onshore wind</v>
      </c>
      <c r="F73" s="0" t="n">
        <f aca="true">TABLE(F$24,$F$6,$D73)</f>
        <v>0.27</v>
      </c>
      <c r="G73" s="0" t="n">
        <f aca="true">TABLE(G$24,$F$6,$D73)</f>
        <v>52.2804950367222</v>
      </c>
      <c r="H73" s="0" t="n">
        <f aca="true">TABLE(H$24,$F$6,$D73)</f>
        <v>19.54</v>
      </c>
      <c r="I73" s="0" t="n">
        <f aca="true">TABLE(I$24,$F$6,$D73)</f>
        <v>71.8204950367222</v>
      </c>
      <c r="J73" s="191" t="n">
        <f aca="true">TABLE(J$24,$F$6,$D73)</f>
        <v>-0.396114541347756</v>
      </c>
      <c r="L73" s="0" t="s">
        <v>305</v>
      </c>
      <c r="M73" s="0" t="n">
        <v>0.16</v>
      </c>
      <c r="N73" s="0" t="n">
        <v>377.396642951653</v>
      </c>
      <c r="O73" s="0" t="n">
        <v>53.94</v>
      </c>
      <c r="P73" s="0" t="n">
        <v>431.336642951653</v>
      </c>
      <c r="Q73" s="0" t="n">
        <v>2.6267910201565</v>
      </c>
    </row>
    <row r="74" customFormat="false" ht="12.75" hidden="false" customHeight="false" outlineLevel="0" collapsed="false">
      <c r="D74" s="0" t="n">
        <f aca="false">D73+1</f>
        <v>50</v>
      </c>
      <c r="E74" s="0" t="str">
        <f aca="true">TABLE(E$24,$F$6,$D74)</f>
        <v>Onshore wind</v>
      </c>
      <c r="F74" s="0" t="n">
        <f aca="true">TABLE(F$24,$F$6,$D74)</f>
        <v>0.22</v>
      </c>
      <c r="G74" s="0" t="n">
        <f aca="true">TABLE(G$24,$F$6,$D74)</f>
        <v>67.7431970523323</v>
      </c>
      <c r="H74" s="0" t="n">
        <f aca="true">TABLE(H$24,$F$6,$D74)</f>
        <v>25.33</v>
      </c>
      <c r="I74" s="0" t="n">
        <f aca="true">TABLE(I$24,$F$6,$D74)</f>
        <v>93.0731970523323</v>
      </c>
      <c r="J74" s="191" t="n">
        <f aca="true">TABLE(J$24,$F$6,$D74)</f>
        <v>-0.217416278439181</v>
      </c>
      <c r="L74" s="0" t="s">
        <v>305</v>
      </c>
      <c r="M74" s="0" t="n">
        <v>0.24</v>
      </c>
      <c r="N74" s="0" t="n">
        <v>233.8882107613</v>
      </c>
      <c r="O74" s="0" t="n">
        <v>5.71</v>
      </c>
      <c r="P74" s="0" t="n">
        <v>239.5982107613</v>
      </c>
      <c r="Q74" s="0" t="n">
        <v>1.01460426197096</v>
      </c>
    </row>
    <row r="75" customFormat="false" ht="12.75" hidden="false" customHeight="false" outlineLevel="0" collapsed="false">
      <c r="D75" s="0" t="n">
        <f aca="false">D74+1</f>
        <v>51</v>
      </c>
      <c r="E75" s="0" t="str">
        <f aca="true">TABLE(E$24,$F$6,$D75)</f>
        <v>Onshore wind</v>
      </c>
      <c r="F75" s="0" t="n">
        <f aca="true">TABLE(F$24,$F$6,$D75)</f>
        <v>0.2</v>
      </c>
      <c r="G75" s="0" t="n">
        <f aca="true">TABLE(G$24,$F$6,$D75)</f>
        <v>72.5022919651052</v>
      </c>
      <c r="H75" s="0" t="n">
        <f aca="true">TABLE(H$24,$F$6,$D75)</f>
        <v>27.11</v>
      </c>
      <c r="I75" s="0" t="n">
        <f aca="true">TABLE(I$24,$F$6,$D75)</f>
        <v>99.6122919651052</v>
      </c>
      <c r="J75" s="191" t="n">
        <f aca="true">TABLE(J$24,$F$6,$D75)</f>
        <v>-0.162433862506913</v>
      </c>
      <c r="L75" s="0" t="s">
        <v>305</v>
      </c>
      <c r="M75" s="0" t="n">
        <v>0.21</v>
      </c>
      <c r="N75" s="0" t="n">
        <v>125.53716347837</v>
      </c>
      <c r="O75" s="0" t="n">
        <v>15.65</v>
      </c>
      <c r="P75" s="0" t="n">
        <v>141.18716347837</v>
      </c>
      <c r="Q75" s="0" t="n">
        <v>0.187138503143853</v>
      </c>
    </row>
    <row r="76" customFormat="false" ht="12.75" hidden="false" customHeight="false" outlineLevel="0" collapsed="false">
      <c r="D76" s="0" t="n">
        <f aca="false">D75+1</f>
        <v>52</v>
      </c>
      <c r="E76" s="0" t="str">
        <f aca="true">TABLE(E$24,$F$6,$D76)</f>
        <v>Large Hydro</v>
      </c>
      <c r="F76" s="0" t="n">
        <f aca="true">TABLE(F$24,$F$6,$D76)</f>
        <v>0.52</v>
      </c>
      <c r="G76" s="0" t="n">
        <f aca="true">TABLE(G$24,$F$6,$D76)</f>
        <v>27.8854969096559</v>
      </c>
      <c r="H76" s="0" t="n">
        <f aca="true">TABLE(H$24,$F$6,$D76)</f>
        <v>9.85</v>
      </c>
      <c r="I76" s="0" t="n">
        <f aca="true">TABLE(I$24,$F$6,$D76)</f>
        <v>37.7354969096559</v>
      </c>
      <c r="J76" s="191" t="n">
        <f aca="true">TABLE(J$24,$F$6,$D76)</f>
        <v>-0.682710097624553</v>
      </c>
      <c r="L76" s="0" t="s">
        <v>305</v>
      </c>
      <c r="M76" s="0" t="n">
        <v>0.18</v>
      </c>
      <c r="N76" s="0" t="n">
        <v>190.428564984505</v>
      </c>
      <c r="O76" s="0" t="n">
        <v>23.73</v>
      </c>
      <c r="P76" s="0" t="n">
        <v>214.158564984505</v>
      </c>
      <c r="Q76" s="0" t="n">
        <v>0.800701083637036</v>
      </c>
    </row>
    <row r="77" customFormat="false" ht="12.75" hidden="false" customHeight="false" outlineLevel="0" collapsed="false">
      <c r="D77" s="0" t="n">
        <f aca="false">D76+1</f>
        <v>53</v>
      </c>
      <c r="E77" s="0" t="str">
        <f aca="true">TABLE(E$24,$F$6,$D77)</f>
        <v>Large Hydro</v>
      </c>
      <c r="F77" s="0" t="n">
        <f aca="true">TABLE(F$24,$F$6,$D77)</f>
        <v>0.34</v>
      </c>
      <c r="G77" s="0" t="n">
        <f aca="true">TABLE(G$24,$F$6,$D77)</f>
        <v>20.3947214958882</v>
      </c>
      <c r="H77" s="0" t="n">
        <f aca="true">TABLE(H$24,$F$6,$D77)</f>
        <v>2.54</v>
      </c>
      <c r="I77" s="0" t="n">
        <f aca="true">TABLE(I$24,$F$6,$D77)</f>
        <v>22.9347214958882</v>
      </c>
      <c r="J77" s="191" t="n">
        <f aca="true">TABLE(J$24,$F$6,$D77)</f>
        <v>-0.807158878499454</v>
      </c>
      <c r="L77" s="0" t="s">
        <v>305</v>
      </c>
      <c r="M77" s="0" t="n">
        <v>0.21</v>
      </c>
      <c r="N77" s="0" t="n">
        <v>127.412805601223</v>
      </c>
      <c r="O77" s="0" t="n">
        <v>15.88</v>
      </c>
      <c r="P77" s="0" t="n">
        <v>143.292805601223</v>
      </c>
      <c r="Q77" s="0" t="n">
        <v>0.204843291428398</v>
      </c>
    </row>
    <row r="78" customFormat="false" ht="12.75" hidden="false" customHeight="false" outlineLevel="0" collapsed="false">
      <c r="D78" s="0" t="n">
        <f aca="false">D77+1</f>
        <v>54</v>
      </c>
      <c r="E78" s="0" t="str">
        <f aca="true">TABLE(E$24,$F$6,$D78)</f>
        <v>Large Hydro</v>
      </c>
      <c r="F78" s="0" t="n">
        <f aca="true">TABLE(F$24,$F$6,$D78)</f>
        <v>0.57</v>
      </c>
      <c r="G78" s="0" t="n">
        <f aca="true">TABLE(G$24,$F$6,$D78)</f>
        <v>14.3990543384722</v>
      </c>
      <c r="H78" s="0" t="n">
        <f aca="true">TABLE(H$24,$F$6,$D78)</f>
        <v>1.37</v>
      </c>
      <c r="I78" s="0" t="n">
        <f aca="true">TABLE(I$24,$F$6,$D78)</f>
        <v>15.7690543384722</v>
      </c>
      <c r="J78" s="191" t="n">
        <f aca="true">TABLE(J$24,$F$6,$D78)</f>
        <v>-0.867409677323563</v>
      </c>
      <c r="L78" s="0" t="s">
        <v>305</v>
      </c>
      <c r="M78" s="0" t="n">
        <v>0.18</v>
      </c>
      <c r="N78" s="0" t="n">
        <v>183.100474830104</v>
      </c>
      <c r="O78" s="0" t="n">
        <v>22.82</v>
      </c>
      <c r="P78" s="0" t="n">
        <v>205.920474830104</v>
      </c>
      <c r="Q78" s="0" t="n">
        <v>0.731433072482764</v>
      </c>
    </row>
    <row r="79" customFormat="false" ht="12.75" hidden="false" customHeight="false" outlineLevel="0" collapsed="false">
      <c r="D79" s="0" t="n">
        <f aca="false">D78+1</f>
        <v>55</v>
      </c>
      <c r="E79" s="0" t="str">
        <f aca="true">TABLE(E$24,$F$6,$D79)</f>
        <v>Solar PV</v>
      </c>
      <c r="F79" s="0" t="n">
        <f aca="true">TABLE(F$24,$F$6,$D79)</f>
        <v>0.21</v>
      </c>
      <c r="G79" s="0" t="n">
        <f aca="true">TABLE(G$24,$F$6,$D79)</f>
        <v>125.53716347837</v>
      </c>
      <c r="H79" s="0" t="n">
        <f aca="true">TABLE(H$24,$F$6,$D79)</f>
        <v>15.65</v>
      </c>
      <c r="I79" s="0" t="n">
        <f aca="true">TABLE(I$24,$F$6,$D79)</f>
        <v>141.18716347837</v>
      </c>
      <c r="J79" s="191" t="n">
        <f aca="true">TABLE(J$24,$F$6,$D79)</f>
        <v>0.187138503143853</v>
      </c>
      <c r="L79" s="0" t="s">
        <v>305</v>
      </c>
      <c r="M79" s="0" t="n">
        <v>0.23</v>
      </c>
      <c r="N79" s="0" t="n">
        <v>239.198421018112</v>
      </c>
      <c r="O79" s="0" t="n">
        <v>29.3</v>
      </c>
      <c r="P79" s="0" t="n">
        <v>268.498421018112</v>
      </c>
      <c r="Q79" s="0" t="n">
        <v>1.25760476923783</v>
      </c>
    </row>
    <row r="80" customFormat="false" ht="12.75" hidden="false" customHeight="false" outlineLevel="0" collapsed="false">
      <c r="D80" s="0" t="n">
        <f aca="false">D79+1</f>
        <v>56</v>
      </c>
      <c r="E80" s="0" t="str">
        <f aca="true">TABLE(E$24,$F$6,$D80)</f>
        <v>Solar PV</v>
      </c>
      <c r="F80" s="0" t="n">
        <f aca="true">TABLE(F$24,$F$6,$D80)</f>
        <v>0.18</v>
      </c>
      <c r="G80" s="0" t="n">
        <f aca="true">TABLE(G$24,$F$6,$D80)</f>
        <v>190.428564984505</v>
      </c>
      <c r="H80" s="0" t="n">
        <f aca="true">TABLE(H$24,$F$6,$D80)</f>
        <v>23.73</v>
      </c>
      <c r="I80" s="0" t="n">
        <f aca="true">TABLE(I$24,$F$6,$D80)</f>
        <v>214.158564984505</v>
      </c>
      <c r="J80" s="191" t="n">
        <f aca="true">TABLE(J$24,$F$6,$D80)</f>
        <v>0.800701083637036</v>
      </c>
      <c r="L80" s="0" t="s">
        <v>460</v>
      </c>
      <c r="M80" s="0" t="n">
        <v>0.13</v>
      </c>
      <c r="N80" s="0" t="n">
        <v>446.379337770486</v>
      </c>
      <c r="O80" s="0" t="s">
        <v>461</v>
      </c>
      <c r="P80" s="0" t="n">
        <v>457.479337770486</v>
      </c>
      <c r="Q80" s="0" t="n">
        <v>2.84660561824587</v>
      </c>
    </row>
    <row r="81" customFormat="false" ht="12.75" hidden="false" customHeight="false" outlineLevel="0" collapsed="false">
      <c r="D81" s="0" t="n">
        <f aca="false">D80+1</f>
        <v>57</v>
      </c>
      <c r="E81" s="0" t="str">
        <f aca="true">TABLE(E$24,$F$6,$D81)</f>
        <v>Solar PV</v>
      </c>
      <c r="F81" s="0" t="n">
        <f aca="true">TABLE(F$24,$F$6,$D81)</f>
        <v>0.21</v>
      </c>
      <c r="G81" s="0" t="n">
        <f aca="true">TABLE(G$24,$F$6,$D81)</f>
        <v>127.412805601223</v>
      </c>
      <c r="H81" s="0" t="n">
        <f aca="true">TABLE(H$24,$F$6,$D81)</f>
        <v>15.88</v>
      </c>
      <c r="I81" s="0" t="n">
        <f aca="true">TABLE(I$24,$F$6,$D81)</f>
        <v>143.292805601223</v>
      </c>
      <c r="J81" s="191" t="n">
        <f aca="true">TABLE(J$24,$F$6,$D81)</f>
        <v>0.204843291428397</v>
      </c>
      <c r="L81" s="0" t="s">
        <v>462</v>
      </c>
      <c r="M81" s="0" t="n">
        <v>0.13</v>
      </c>
      <c r="N81" s="0" t="n">
        <v>307.075162431536</v>
      </c>
      <c r="O81" s="0" t="s">
        <v>463</v>
      </c>
      <c r="P81" s="0" t="n">
        <v>320.675162431536</v>
      </c>
      <c r="Q81" s="0" t="n">
        <v>1.69632042280321</v>
      </c>
    </row>
    <row r="82" customFormat="false" ht="12.75" hidden="false" customHeight="false" outlineLevel="0" collapsed="false">
      <c r="D82" s="0" t="n">
        <f aca="false">D81+1</f>
        <v>58</v>
      </c>
      <c r="E82" s="0" t="str">
        <f aca="true">TABLE(E$24,$F$6,$D82)</f>
        <v>Solar PV</v>
      </c>
      <c r="F82" s="0" t="n">
        <f aca="true">TABLE(F$24,$F$6,$D82)</f>
        <v>0.18</v>
      </c>
      <c r="G82" s="0" t="n">
        <f aca="true">TABLE(G$24,$F$6,$D82)</f>
        <v>183.100474830104</v>
      </c>
      <c r="H82" s="0" t="n">
        <f aca="true">TABLE(H$24,$F$6,$D82)</f>
        <v>22.82</v>
      </c>
      <c r="I82" s="0" t="n">
        <f aca="true">TABLE(I$24,$F$6,$D82)</f>
        <v>205.920474830104</v>
      </c>
      <c r="J82" s="191" t="n">
        <f aca="true">TABLE(J$24,$F$6,$D82)</f>
        <v>0.731433072482764</v>
      </c>
      <c r="L82" s="0" t="s">
        <v>462</v>
      </c>
      <c r="M82" s="0" t="n">
        <v>0.1</v>
      </c>
      <c r="N82" s="0" t="n">
        <v>471.837404816497</v>
      </c>
      <c r="O82" s="0" t="n">
        <v>25.16</v>
      </c>
      <c r="P82" s="0" t="n">
        <v>496.997404816497</v>
      </c>
      <c r="Q82" s="0" t="n">
        <v>3.17888383536102</v>
      </c>
    </row>
    <row r="83" customFormat="false" ht="12.75" hidden="false" customHeight="false" outlineLevel="0" collapsed="false">
      <c r="D83" s="0" t="n">
        <f aca="false">D82+1</f>
        <v>59</v>
      </c>
      <c r="E83" s="0" t="str">
        <f aca="true">TABLE(E$24,$F$6,$D83)</f>
        <v>Onshore wind</v>
      </c>
      <c r="F83" s="0" t="n">
        <f aca="true">TABLE(F$24,$F$6,$D83)</f>
        <v>0.32</v>
      </c>
      <c r="G83" s="0" t="n">
        <f aca="true">TABLE(G$24,$F$6,$D83)</f>
        <v>54.4167944668608</v>
      </c>
      <c r="H83" s="0" t="n">
        <f aca="true">TABLE(H$24,$F$6,$D83)</f>
        <v>15.43</v>
      </c>
      <c r="I83" s="0" t="n">
        <f aca="true">TABLE(I$24,$F$6,$D83)</f>
        <v>69.8467944668608</v>
      </c>
      <c r="J83" s="191" t="n">
        <f aca="true">TABLE(J$24,$F$6,$D83)</f>
        <v>-0.412709930634108</v>
      </c>
      <c r="L83" s="0" t="s">
        <v>464</v>
      </c>
      <c r="M83" s="0" t="n">
        <v>0.11</v>
      </c>
      <c r="N83" s="0" t="n">
        <v>272.055346982138</v>
      </c>
      <c r="O83" s="0" t="n">
        <v>52.85</v>
      </c>
      <c r="P83" s="0" t="n">
        <v>324.905346982138</v>
      </c>
      <c r="Q83" s="0" t="n">
        <v>1.73188891806655</v>
      </c>
    </row>
    <row r="84" customFormat="false" ht="12.75" hidden="false" customHeight="false" outlineLevel="0" collapsed="false">
      <c r="D84" s="0" t="n">
        <f aca="false">D83+1</f>
        <v>60</v>
      </c>
      <c r="E84" s="0" t="str">
        <f aca="true">TABLE(E$24,$F$6,$D84)</f>
        <v>Onshore wind</v>
      </c>
      <c r="F84" s="0" t="n">
        <f aca="true">TABLE(F$24,$F$6,$D84)</f>
        <v>0.33</v>
      </c>
      <c r="G84" s="0" t="n">
        <f aca="true">TABLE(G$24,$F$6,$D84)</f>
        <v>51.2133573290527</v>
      </c>
      <c r="H84" s="0" t="n">
        <f aca="true">TABLE(H$24,$F$6,$D84)</f>
        <v>13.35</v>
      </c>
      <c r="I84" s="0" t="n">
        <f aca="true">TABLE(I$24,$F$6,$D84)</f>
        <v>64.5633573290527</v>
      </c>
      <c r="J84" s="191" t="n">
        <f aca="true">TABLE(J$24,$F$6,$D84)</f>
        <v>-0.457134448421046</v>
      </c>
      <c r="L84" s="0" t="s">
        <v>465</v>
      </c>
      <c r="M84" s="0" t="n">
        <v>0.13</v>
      </c>
      <c r="N84" s="0" t="n">
        <v>237.740155586049</v>
      </c>
      <c r="O84" s="0" t="s">
        <v>466</v>
      </c>
      <c r="P84" s="0" t="n">
        <v>252.640155586049</v>
      </c>
      <c r="Q84" s="0" t="n">
        <v>1.12426433641327</v>
      </c>
    </row>
    <row r="85" customFormat="false" ht="12.75" hidden="false" customHeight="false" outlineLevel="0" collapsed="false">
      <c r="D85" s="0" t="n">
        <f aca="false">D84+1</f>
        <v>61</v>
      </c>
      <c r="E85" s="0" t="str">
        <f aca="true">TABLE(E$24,$F$6,$D85)</f>
        <v>Solar Thermal</v>
      </c>
      <c r="F85" s="0" t="n">
        <f aca="true">TABLE(F$24,$F$6,$D85)</f>
        <v>0.34</v>
      </c>
      <c r="G85" s="0" t="n">
        <f aca="true">TABLE(G$24,$F$6,$D85)</f>
        <v>117.114734930814</v>
      </c>
      <c r="H85" s="0" t="n">
        <f aca="true">TABLE(H$24,$F$6,$D85)</f>
        <v>26.86</v>
      </c>
      <c r="I85" s="0" t="n">
        <f aca="true">TABLE(I$24,$F$6,$D85)</f>
        <v>143.974734930814</v>
      </c>
      <c r="J85" s="191" t="n">
        <f aca="true">TABLE(J$24,$F$6,$D85)</f>
        <v>0.210577131131922</v>
      </c>
      <c r="L85" s="0" t="s">
        <v>467</v>
      </c>
      <c r="M85" s="0" t="n">
        <v>0.1</v>
      </c>
      <c r="N85" s="0" t="n">
        <v>618.490809031447</v>
      </c>
      <c r="O85" s="0" t="n">
        <v>57.13</v>
      </c>
      <c r="P85" s="0" t="n">
        <v>675.620809031447</v>
      </c>
      <c r="Q85" s="0" t="n">
        <v>4.68079601690777</v>
      </c>
    </row>
    <row r="86" customFormat="false" ht="12.75" hidden="false" customHeight="false" outlineLevel="0" collapsed="false">
      <c r="D86" s="0" t="n">
        <f aca="false">D85+1</f>
        <v>62</v>
      </c>
      <c r="E86" s="0" t="str">
        <f aca="true">TABLE(E$24,$F$6,$D86)</f>
        <v>Onstiore wind</v>
      </c>
      <c r="F86" s="0" t="n">
        <f aca="true">TABLE(F$24,$F$6,$D86)</f>
        <v>0.3</v>
      </c>
      <c r="G86" s="0" t="n">
        <f aca="true">TABLE(G$24,$F$6,$D86)</f>
        <v>71.7236823862001</v>
      </c>
      <c r="H86" s="0" t="n">
        <f aca="true">TABLE(H$24,$F$6,$D86)</f>
        <v>13.35</v>
      </c>
      <c r="I86" s="0" t="n">
        <f aca="true">TABLE(I$24,$F$6,$D86)</f>
        <v>85.0736823862001</v>
      </c>
      <c r="J86" s="191" t="n">
        <f aca="true">TABLE(J$24,$F$6,$D86)</f>
        <v>-0.284678284649004</v>
      </c>
      <c r="L86" s="0" t="s">
        <v>468</v>
      </c>
      <c r="M86" s="0" t="n">
        <v>0.13</v>
      </c>
      <c r="N86" s="0" t="n">
        <v>508.033942434918</v>
      </c>
      <c r="O86" s="0" t="s">
        <v>469</v>
      </c>
      <c r="P86" s="0" t="n">
        <v>518.133942434918</v>
      </c>
      <c r="Q86" s="0" t="n">
        <v>3.35660535771331</v>
      </c>
    </row>
    <row r="87" customFormat="false" ht="12.75" hidden="false" customHeight="false" outlineLevel="0" collapsed="false">
      <c r="D87" s="0" t="n">
        <f aca="false">D86+1</f>
        <v>63</v>
      </c>
      <c r="E87" s="0" t="str">
        <f aca="true">TABLE(E$24,$F$6,$D87)</f>
        <v>Geothermal</v>
      </c>
      <c r="F87" s="0" t="n">
        <f aca="true">TABLE(F$24,$F$6,$D87)</f>
        <v>0.65</v>
      </c>
      <c r="G87" s="0" t="n">
        <f aca="true">TABLE(G$24,$F$6,$D87)</f>
        <v>54.9747686390739</v>
      </c>
      <c r="H87" s="0" t="n">
        <f aca="true">TABLE(H$24,$F$6,$D87)</f>
        <v>5.47</v>
      </c>
      <c r="I87" s="0" t="n">
        <f aca="true">TABLE(I$24,$F$6,$D87)</f>
        <v>60.4447686390739</v>
      </c>
      <c r="J87" s="191" t="n">
        <f aca="true">TABLE(J$24,$F$6,$D87)</f>
        <v>-0.491764616575361</v>
      </c>
      <c r="L87" s="0" t="s">
        <v>470</v>
      </c>
      <c r="M87" s="0" t="n">
        <v>0.11</v>
      </c>
      <c r="N87" s="0" t="n">
        <v>309.695082775198</v>
      </c>
      <c r="O87" s="0" t="n">
        <v>81.05</v>
      </c>
      <c r="P87" s="0" t="n">
        <v>390.745082775198</v>
      </c>
      <c r="Q87" s="0" t="n">
        <v>2.28548659274987</v>
      </c>
    </row>
    <row r="88" customFormat="false" ht="12.75" hidden="false" customHeight="false" outlineLevel="0" collapsed="false">
      <c r="D88" s="0" t="n">
        <f aca="false">D87+1</f>
        <v>64</v>
      </c>
      <c r="E88" s="0" t="str">
        <f aca="true">TABLE(E$24,$F$6,$D88)</f>
        <v>Wave</v>
      </c>
      <c r="F88" s="0" t="n">
        <f aca="true">TABLE(F$24,$F$6,$D88)</f>
        <v>0.56</v>
      </c>
      <c r="G88" s="0" t="n">
        <f aca="true">TABLE(G$24,$F$6,$D88)</f>
        <v>103.934564377375</v>
      </c>
      <c r="H88" s="0" t="n">
        <f aca="true">TABLE(H$24,$F$6,$D88)</f>
        <v>27.67</v>
      </c>
      <c r="I88" s="0" t="n">
        <f aca="true">TABLE(I$24,$F$6,$D88)</f>
        <v>131.604564377375</v>
      </c>
      <c r="J88" s="191" t="n">
        <f aca="true">TABLE(J$24,$F$6,$D88)</f>
        <v>0.106565510013884</v>
      </c>
      <c r="L88" s="0" t="s">
        <v>109</v>
      </c>
      <c r="M88" s="0" t="n">
        <v>0.34</v>
      </c>
      <c r="N88" s="0" t="n">
        <v>117.114734930814</v>
      </c>
      <c r="O88" s="0" t="n">
        <v>26.86</v>
      </c>
      <c r="P88" s="0" t="n">
        <v>143.974734930814</v>
      </c>
      <c r="Q88" s="0" t="n">
        <v>0.210577131131922</v>
      </c>
    </row>
    <row r="89" customFormat="false" ht="12.75" hidden="false" customHeight="false" outlineLevel="0" collapsed="false">
      <c r="D89" s="0" t="n">
        <f aca="false">D88+1</f>
        <v>65</v>
      </c>
      <c r="E89" s="0" t="str">
        <f aca="true">TABLE(E$24,$F$6,$D89)</f>
        <v>Tidal</v>
      </c>
      <c r="F89" s="0" t="n">
        <f aca="true">TABLE(F$24,$F$6,$D89)</f>
        <v>0.3</v>
      </c>
      <c r="G89" s="0" t="n">
        <f aca="true">TABLE(G$24,$F$6,$D89)</f>
        <v>79.7235141380879</v>
      </c>
      <c r="H89" s="0" t="str">
        <f aca="true">TABLE(H$24,$F$6,$D89)</f>
        <v>185.02/187.50</v>
      </c>
      <c r="I89" s="0" t="e">
        <f aca="true">TABLE(I$24,$F$6,$D89)</f>
        <v>#VALUE!</v>
      </c>
      <c r="J89" s="191" t="e">
        <f aca="true">TABLE(J$24,$F$6,$D89)</f>
        <v>#VALUE!</v>
      </c>
      <c r="L89" s="0" t="s">
        <v>109</v>
      </c>
      <c r="M89" s="0" t="n">
        <v>0.32</v>
      </c>
      <c r="N89" s="0" t="n">
        <v>150.426225630381</v>
      </c>
      <c r="O89" s="0" t="n">
        <v>36.62</v>
      </c>
      <c r="P89" s="0" t="n">
        <v>187.046225630381</v>
      </c>
      <c r="Q89" s="0" t="n">
        <v>0.572733461336062</v>
      </c>
    </row>
    <row r="90" customFormat="false" ht="12.75" hidden="false" customHeight="false" outlineLevel="0" collapsed="false">
      <c r="D90" s="0" t="n">
        <f aca="false">D89+1</f>
        <v>66</v>
      </c>
      <c r="E90" s="0" t="str">
        <f aca="true">TABLE(E$24,$F$6,$D90)</f>
        <v>Wind Onshore</v>
      </c>
      <c r="F90" s="0" t="n">
        <f aca="true">TABLE(F$24,$F$6,$D90)</f>
        <v>0.21</v>
      </c>
      <c r="G90" s="0" t="n">
        <f aca="true">TABLE(G$24,$F$6,$D90)</f>
        <v>85.1454284606596</v>
      </c>
      <c r="H90" s="0" t="n">
        <f aca="true">TABLE(H$24,$F$6,$D90)</f>
        <v>34.91</v>
      </c>
      <c r="I90" s="0" t="n">
        <f aca="true">TABLE(I$24,$F$6,$D90)</f>
        <v>120.05542846066</v>
      </c>
      <c r="J90" s="191" t="n">
        <f aca="true">TABLE(J$24,$F$6,$D90)</f>
        <v>0.00945736231124039</v>
      </c>
      <c r="L90" s="0" t="s">
        <v>471</v>
      </c>
      <c r="M90" s="0" t="n">
        <v>0.85</v>
      </c>
      <c r="N90" s="0" t="n">
        <v>80.0809381431678</v>
      </c>
      <c r="O90" s="0" t="n">
        <v>4.49</v>
      </c>
      <c r="P90" s="0" t="n">
        <v>84.5709381431678</v>
      </c>
      <c r="Q90" s="0" t="n">
        <v>-0.288905489399308</v>
      </c>
    </row>
    <row r="91" customFormat="false" ht="12.75" hidden="false" customHeight="false" outlineLevel="0" collapsed="false">
      <c r="D91" s="0" t="n">
        <f aca="false">D90+1</f>
        <v>67</v>
      </c>
      <c r="E91" s="0" t="str">
        <f aca="true">TABLE(E$24,$F$6,$D91)</f>
        <v>Offshore wind (Close)</v>
      </c>
      <c r="F91" s="0" t="n">
        <f aca="true">TABLE(F$24,$F$6,$D91)</f>
        <v>0.37</v>
      </c>
      <c r="G91" s="0" t="n">
        <f aca="true">TABLE(G$24,$F$6,$D91)</f>
        <v>85.758460455558</v>
      </c>
      <c r="H91" s="0" t="n">
        <f aca="true">TABLE(H$24,$F$6,$D91)</f>
        <v>43.3</v>
      </c>
      <c r="I91" s="0" t="n">
        <f aca="true">TABLE(I$24,$F$6,$D91)</f>
        <v>129.058460455558</v>
      </c>
      <c r="J91" s="191" t="n">
        <f aca="true">TABLE(J$24,$F$6,$D91)</f>
        <v>0.0851572040168729</v>
      </c>
      <c r="L91" s="0" t="s">
        <v>472</v>
      </c>
      <c r="M91" s="0" t="n">
        <v>0.85</v>
      </c>
      <c r="N91" s="0" t="n">
        <v>55.5318361259243</v>
      </c>
      <c r="O91" s="0" t="n">
        <v>4.52</v>
      </c>
      <c r="P91" s="0" t="n">
        <v>60.0518361259243</v>
      </c>
      <c r="Q91" s="0" t="n">
        <v>-0.495068495653351</v>
      </c>
    </row>
    <row r="92" customFormat="false" ht="12.75" hidden="false" customHeight="false" outlineLevel="0" collapsed="false">
      <c r="D92" s="0" t="n">
        <f aca="false">D91+1</f>
        <v>68</v>
      </c>
      <c r="E92" s="0" t="str">
        <f aca="true">TABLE(E$24,$F$6,$D92)</f>
        <v>Offshore wind (Far)</v>
      </c>
      <c r="F92" s="0" t="n">
        <f aca="true">TABLE(F$24,$F$6,$D92)</f>
        <v>0.43</v>
      </c>
      <c r="G92" s="0" t="n">
        <f aca="true">TABLE(G$24,$F$6,$D92)</f>
        <v>93.9231089847505</v>
      </c>
      <c r="H92" s="0" t="n">
        <f aca="true">TABLE(H$24,$F$6,$D92)</f>
        <v>53.97</v>
      </c>
      <c r="I92" s="0" t="n">
        <f aca="true">TABLE(I$24,$F$6,$D92)</f>
        <v>147.89310898475</v>
      </c>
      <c r="J92" s="191" t="n">
        <f aca="true">TABLE(J$24,$F$6,$D92)</f>
        <v>0.243523842394813</v>
      </c>
      <c r="L92" s="0" t="s">
        <v>472</v>
      </c>
      <c r="M92" s="0" t="n">
        <v>0.87</v>
      </c>
      <c r="N92" s="0" t="n">
        <v>3.15865954931079</v>
      </c>
      <c r="O92" s="0" t="n">
        <v>15.66</v>
      </c>
      <c r="P92" s="0" t="n">
        <v>18.8186595493108</v>
      </c>
      <c r="Q92" s="0" t="n">
        <v>-0.841767801136078</v>
      </c>
    </row>
    <row r="93" customFormat="false" ht="12.75" hidden="false" customHeight="false" outlineLevel="0" collapsed="false">
      <c r="D93" s="0" t="n">
        <f aca="false">D92+1</f>
        <v>69</v>
      </c>
      <c r="E93" s="0" t="str">
        <f aca="true">TABLE(E$24,$F$6,$D93)</f>
        <v>Large Hydro (River}</v>
      </c>
      <c r="F93" s="0" t="n">
        <f aca="true">TABLE(F$24,$F$6,$D93)</f>
        <v>0.8</v>
      </c>
      <c r="G93" s="0" t="n">
        <f aca="true">TABLE(G$24,$F$6,$D93)</f>
        <v>41.2548575411046</v>
      </c>
      <c r="H93" s="0" t="n">
        <f aca="true">TABLE(H$24,$F$6,$D93)</f>
        <v>5.02</v>
      </c>
      <c r="I93" s="0" t="n">
        <f aca="true">TABLE(I$24,$F$6,$D93)</f>
        <v>46.2748575411046</v>
      </c>
      <c r="J93" s="191" t="n">
        <f aca="true">TABLE(J$24,$F$6,$D93)</f>
        <v>-0.61090892570444</v>
      </c>
      <c r="L93" s="0" t="s">
        <v>318</v>
      </c>
      <c r="M93" s="0" t="n">
        <v>0.3</v>
      </c>
      <c r="N93" s="0" t="n">
        <v>79.7235141380879</v>
      </c>
      <c r="O93" s="0" t="s">
        <v>473</v>
      </c>
      <c r="P93" s="0" t="e">
        <f aca="false"/>
        <v>#VALUE!</v>
      </c>
      <c r="Q93" s="0" t="e">
        <f aca="false"/>
        <v>#VALUE!</v>
      </c>
    </row>
    <row r="94" customFormat="false" ht="12.75" hidden="false" customHeight="false" outlineLevel="0" collapsed="false">
      <c r="D94" s="0" t="n">
        <f aca="false">D93+1</f>
        <v>70</v>
      </c>
      <c r="E94" s="0" t="str">
        <f aca="true">TABLE(E$24,$F$6,$D94)</f>
        <v>Large Hydro (Pump)</v>
      </c>
      <c r="F94" s="0" t="n">
        <f aca="true">TABLE(F$24,$F$6,$D94)</f>
        <v>0.29</v>
      </c>
      <c r="G94" s="0" t="n">
        <f aca="true">TABLE(G$24,$F$6,$D94)</f>
        <v>85.3785676178707</v>
      </c>
      <c r="H94" s="0" t="n">
        <f aca="true">TABLE(H$24,$F$6,$D94)</f>
        <v>10.55</v>
      </c>
      <c r="I94" s="0" t="n">
        <f aca="true">TABLE(I$24,$F$6,$D94)</f>
        <v>95.9285676178707</v>
      </c>
      <c r="J94" s="191" t="n">
        <f aca="true">TABLE(J$24,$F$6,$D94)</f>
        <v>-0.193407577820916</v>
      </c>
      <c r="L94" s="0" t="s">
        <v>312</v>
      </c>
      <c r="M94" s="0" t="n">
        <v>0.25</v>
      </c>
      <c r="N94" s="0" t="n">
        <v>116.736476159608</v>
      </c>
      <c r="O94" s="0" t="n">
        <v>75.86</v>
      </c>
      <c r="P94" s="0" t="n">
        <v>192.596476159608</v>
      </c>
      <c r="Q94" s="0" t="n">
        <v>0.619401415723787</v>
      </c>
    </row>
    <row r="95" customFormat="false" ht="12.75" hidden="false" customHeight="false" outlineLevel="0" collapsed="false">
      <c r="D95" s="0" t="n">
        <f aca="false">D94+1</f>
        <v>71</v>
      </c>
      <c r="E95" s="0" t="str">
        <f aca="true">TABLE(E$24,$F$6,$D95)</f>
        <v>Solar PV</v>
      </c>
      <c r="F95" s="0" t="n">
        <f aca="true">TABLE(F$24,$F$6,$D95)</f>
        <v>0.23</v>
      </c>
      <c r="G95" s="0" t="n">
        <f aca="true">TABLE(G$24,$F$6,$D95)</f>
        <v>239.198421018112</v>
      </c>
      <c r="H95" s="0" t="n">
        <f aca="true">TABLE(H$24,$F$6,$D95)</f>
        <v>29.3</v>
      </c>
      <c r="I95" s="0" t="n">
        <f aca="true">TABLE(I$24,$F$6,$D95)</f>
        <v>268.498421018112</v>
      </c>
      <c r="J95" s="191" t="n">
        <f aca="true">TABLE(J$24,$F$6,$D95)</f>
        <v>1.25760476923783</v>
      </c>
      <c r="L95" s="0" t="s">
        <v>312</v>
      </c>
      <c r="M95" s="0" t="n">
        <v>0.56</v>
      </c>
      <c r="N95" s="0" t="n">
        <v>103.934564377375</v>
      </c>
      <c r="O95" s="0" t="n">
        <v>27.67</v>
      </c>
      <c r="P95" s="0" t="n">
        <v>131.604564377375</v>
      </c>
      <c r="Q95" s="0" t="n">
        <v>0.106565510013884</v>
      </c>
    </row>
    <row r="96" customFormat="false" ht="12.75" hidden="false" customHeight="false" outlineLevel="0" collapsed="false">
      <c r="D96" s="0" t="n">
        <f aca="false">D95+1</f>
        <v>72</v>
      </c>
      <c r="E96" s="0" t="str">
        <f aca="true">TABLE(E$24,$F$6,$D96)</f>
        <v>Solar Thermal</v>
      </c>
      <c r="F96" s="0" t="n">
        <f aca="true">TABLE(F$24,$F$6,$D96)</f>
        <v>0.32</v>
      </c>
      <c r="G96" s="0" t="n">
        <f aca="true">TABLE(G$24,$F$6,$D96)</f>
        <v>150.426225630381</v>
      </c>
      <c r="H96" s="0" t="n">
        <f aca="true">TABLE(H$24,$F$6,$D96)</f>
        <v>36.62</v>
      </c>
      <c r="I96" s="0" t="n">
        <f aca="true">TABLE(I$24,$F$6,$D96)</f>
        <v>187.046225630381</v>
      </c>
      <c r="J96" s="191" t="n">
        <f aca="true">TABLE(J$24,$F$6,$D96)</f>
        <v>0.572733461336061</v>
      </c>
      <c r="L96" s="0" t="s">
        <v>474</v>
      </c>
      <c r="M96" s="0" t="n">
        <v>0.21</v>
      </c>
      <c r="N96" s="0" t="n">
        <v>85.1454284606596</v>
      </c>
      <c r="O96" s="0" t="n">
        <v>34.91</v>
      </c>
      <c r="P96" s="0" t="n">
        <v>120.05542846066</v>
      </c>
      <c r="Q96" s="0" t="n">
        <v>0.0094573623112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K6" activeCellId="0" sqref="K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3" width="15.28"/>
    <col collapsed="false" customWidth="true" hidden="false" outlineLevel="1" max="2" min="2" style="33" width="24.56"/>
    <col collapsed="false" customWidth="true" hidden="false" outlineLevel="1" max="3" min="3" style="33" width="13.14"/>
    <col collapsed="false" customWidth="true" hidden="false" outlineLevel="1" max="11" min="4" style="33" width="16.7"/>
    <col collapsed="false" customWidth="true" hidden="false" outlineLevel="0" max="22" min="12" style="33" width="16.7"/>
    <col collapsed="false" customWidth="true" hidden="false" outlineLevel="0" max="28" min="23" style="33" width="13.85"/>
    <col collapsed="false" customWidth="true" hidden="false" outlineLevel="0" max="31" min="29" style="33" width="16.7"/>
    <col collapsed="false" customWidth="false" hidden="false" outlineLevel="0" max="257" min="32" style="33" width="9.14"/>
  </cols>
  <sheetData>
    <row r="1" customFormat="false" ht="12.75" hidden="false" customHeight="false" outlineLevel="0" collapsed="false">
      <c r="A1" s="31" t="s">
        <v>85</v>
      </c>
      <c r="K1" s="219"/>
      <c r="L1" s="220"/>
      <c r="M1" s="206"/>
      <c r="N1" s="206"/>
      <c r="O1" s="206"/>
      <c r="P1" s="206"/>
      <c r="Q1" s="206"/>
      <c r="R1" s="206"/>
      <c r="S1" s="206"/>
      <c r="T1" s="206"/>
      <c r="U1" s="206"/>
      <c r="X1" s="206"/>
      <c r="Y1" s="206"/>
      <c r="Z1" s="206"/>
    </row>
    <row r="2" customFormat="false" ht="12.75" hidden="false" customHeight="false" outlineLevel="0" collapsed="false">
      <c r="A2" s="74" t="s">
        <v>475</v>
      </c>
      <c r="K2" s="77"/>
    </row>
    <row r="4" customFormat="false" ht="25.5" hidden="false" customHeight="false" outlineLevel="0" collapsed="false">
      <c r="B4" s="221"/>
      <c r="C4" s="89" t="s">
        <v>353</v>
      </c>
      <c r="D4" s="89" t="s">
        <v>31</v>
      </c>
      <c r="E4" s="89" t="s">
        <v>355</v>
      </c>
      <c r="F4" s="89" t="s">
        <v>476</v>
      </c>
      <c r="G4" s="89" t="s">
        <v>477</v>
      </c>
      <c r="H4" s="89" t="s">
        <v>478</v>
      </c>
      <c r="I4" s="89" t="s">
        <v>479</v>
      </c>
      <c r="J4" s="89" t="s">
        <v>28</v>
      </c>
      <c r="K4" s="89" t="s">
        <v>359</v>
      </c>
      <c r="L4" s="89" t="s">
        <v>421</v>
      </c>
      <c r="M4" s="89" t="s">
        <v>480</v>
      </c>
      <c r="N4" s="222"/>
      <c r="O4" s="222" t="s">
        <v>14</v>
      </c>
      <c r="P4" s="222" t="s">
        <v>481</v>
      </c>
      <c r="Q4" s="222" t="s">
        <v>482</v>
      </c>
      <c r="R4" s="222" t="s">
        <v>483</v>
      </c>
      <c r="S4" s="222" t="s">
        <v>18</v>
      </c>
      <c r="T4" s="222" t="s">
        <v>22</v>
      </c>
      <c r="U4" s="222" t="s">
        <v>446</v>
      </c>
      <c r="V4" s="223" t="n">
        <v>25</v>
      </c>
      <c r="W4" s="223"/>
      <c r="X4" s="223"/>
      <c r="Y4" s="223"/>
      <c r="Z4" s="223"/>
      <c r="AA4" s="223"/>
      <c r="AB4" s="223"/>
      <c r="AC4" s="223"/>
      <c r="AD4" s="222"/>
      <c r="AE4" s="222"/>
    </row>
    <row r="5" customFormat="false" ht="12.75" hidden="false" customHeight="false" outlineLevel="0" collapsed="false">
      <c r="B5" s="221"/>
      <c r="C5" s="84" t="s">
        <v>423</v>
      </c>
      <c r="D5" s="84" t="s">
        <v>424</v>
      </c>
      <c r="E5" s="84" t="s">
        <v>119</v>
      </c>
      <c r="F5" s="84" t="s">
        <v>119</v>
      </c>
      <c r="G5" s="84" t="s">
        <v>119</v>
      </c>
      <c r="H5" s="84" t="s">
        <v>18</v>
      </c>
      <c r="I5" s="84" t="s">
        <v>18</v>
      </c>
      <c r="J5" s="84" t="s">
        <v>18</v>
      </c>
      <c r="K5" s="84" t="s">
        <v>18</v>
      </c>
      <c r="L5" s="84" t="s">
        <v>18</v>
      </c>
      <c r="M5" s="84" t="s">
        <v>18</v>
      </c>
      <c r="N5" s="112" t="s">
        <v>484</v>
      </c>
      <c r="O5" s="112" t="s">
        <v>485</v>
      </c>
      <c r="P5" s="112" t="s">
        <v>485</v>
      </c>
      <c r="Q5" s="112" t="s">
        <v>24</v>
      </c>
      <c r="R5" s="112" t="s">
        <v>486</v>
      </c>
      <c r="S5" s="112" t="s">
        <v>487</v>
      </c>
      <c r="T5" s="112" t="s">
        <v>18</v>
      </c>
      <c r="U5" s="112" t="s">
        <v>18</v>
      </c>
      <c r="V5" s="224" t="n">
        <v>0.05</v>
      </c>
      <c r="W5" s="224" t="s">
        <v>488</v>
      </c>
      <c r="X5" s="224" t="s">
        <v>489</v>
      </c>
      <c r="Y5" s="224" t="s">
        <v>490</v>
      </c>
      <c r="Z5" s="224" t="s">
        <v>491</v>
      </c>
      <c r="AA5" s="224" t="s">
        <v>22</v>
      </c>
      <c r="AB5" s="224" t="s">
        <v>492</v>
      </c>
      <c r="AC5" s="224"/>
      <c r="AD5" s="112"/>
      <c r="AE5" s="112"/>
    </row>
    <row r="6" customFormat="false" ht="12.75" hidden="false" customHeight="false" outlineLevel="0" collapsed="false">
      <c r="A6" s="62" t="s">
        <v>238</v>
      </c>
      <c r="B6" s="62" t="s">
        <v>296</v>
      </c>
      <c r="C6" s="100" t="n">
        <v>2</v>
      </c>
      <c r="D6" s="102" t="n">
        <v>0.59</v>
      </c>
      <c r="E6" s="225" t="n">
        <v>4254</v>
      </c>
      <c r="F6" s="225" t="n">
        <v>4605</v>
      </c>
      <c r="G6" s="225" t="n">
        <v>4767</v>
      </c>
      <c r="H6" s="225" t="n">
        <v>0</v>
      </c>
      <c r="I6" s="225" t="n">
        <v>0.34</v>
      </c>
      <c r="J6" s="225" t="n">
        <v>0</v>
      </c>
      <c r="K6" s="225" t="n">
        <v>4.25</v>
      </c>
      <c r="L6" s="121" t="n">
        <v>48.62</v>
      </c>
      <c r="M6" s="121" t="n">
        <v>92.58</v>
      </c>
      <c r="N6" s="226" t="n">
        <f aca="false">PMT(10%,30,-1)</f>
        <v>0.106079248252634</v>
      </c>
      <c r="O6" s="227" t="n">
        <f aca="false">N6*E6</f>
        <v>451.261122066705</v>
      </c>
      <c r="P6" s="227" t="n">
        <f aca="false">O6*1000</f>
        <v>451261.122066705</v>
      </c>
      <c r="Q6" s="226" t="n">
        <f aca="false">D6</f>
        <v>0.59</v>
      </c>
      <c r="R6" s="227" t="n">
        <f aca="false">Q6*8760</f>
        <v>5168.4</v>
      </c>
      <c r="S6" s="227" t="n">
        <f aca="false">P6/R6</f>
        <v>87.3115707117686</v>
      </c>
      <c r="T6" s="227" t="n">
        <f aca="false">K6</f>
        <v>4.25</v>
      </c>
      <c r="U6" s="227" t="n">
        <f aca="false">T6+S6</f>
        <v>91.5615707117686</v>
      </c>
      <c r="V6" s="226"/>
      <c r="W6" s="228" t="n">
        <f aca="false">IF($V$5=10%,G6,F6)</f>
        <v>4605</v>
      </c>
      <c r="X6" s="229" t="n">
        <f aca="false">W6*1000/8760</f>
        <v>525.684931506849</v>
      </c>
      <c r="Y6" s="226" t="n">
        <f aca="false">D6</f>
        <v>0.59</v>
      </c>
      <c r="Z6" s="229" t="e">
        <f aca="false">X6/Y6*#REF!</f>
        <v>#REF!</v>
      </c>
      <c r="AA6" s="228" t="n">
        <f aca="false">K6</f>
        <v>4.25</v>
      </c>
      <c r="AB6" s="229" t="e">
        <f aca="false">Z6+AA6</f>
        <v>#REF!</v>
      </c>
      <c r="AC6" s="226"/>
      <c r="AD6" s="227"/>
      <c r="AE6" s="227"/>
    </row>
    <row r="7" customFormat="false" ht="12.75" hidden="false" customHeight="false" outlineLevel="0" collapsed="false">
      <c r="A7" s="62" t="s">
        <v>493</v>
      </c>
      <c r="B7" s="62" t="s">
        <v>297</v>
      </c>
      <c r="C7" s="100" t="n">
        <v>6</v>
      </c>
      <c r="D7" s="102" t="n">
        <v>0.29</v>
      </c>
      <c r="E7" s="225" t="n">
        <v>2615</v>
      </c>
      <c r="F7" s="225" t="n">
        <v>2679</v>
      </c>
      <c r="G7" s="230" t="n">
        <v>2742</v>
      </c>
      <c r="H7" s="225" t="n">
        <v>0.81</v>
      </c>
      <c r="I7" s="225" t="n">
        <v>0.31</v>
      </c>
      <c r="J7" s="225" t="n">
        <v>0</v>
      </c>
      <c r="K7" s="225" t="n">
        <v>20.54</v>
      </c>
      <c r="L7" s="121" t="n">
        <v>95.86</v>
      </c>
      <c r="M7" s="121" t="n">
        <v>138.28</v>
      </c>
      <c r="N7" s="227"/>
      <c r="O7" s="227"/>
      <c r="P7" s="227"/>
      <c r="Q7" s="227"/>
      <c r="R7" s="227"/>
      <c r="S7" s="227"/>
      <c r="T7" s="227"/>
      <c r="U7" s="227"/>
      <c r="V7" s="226"/>
      <c r="W7" s="228" t="n">
        <f aca="false">IF($V$5=10%,G7,F7)</f>
        <v>2679</v>
      </c>
      <c r="X7" s="229" t="n">
        <f aca="false">W7*1000/8760</f>
        <v>305.821917808219</v>
      </c>
      <c r="Y7" s="226" t="n">
        <f aca="false">D7</f>
        <v>0.29</v>
      </c>
      <c r="Z7" s="229" t="e">
        <f aca="false">X7/Y7*#REF!</f>
        <v>#REF!</v>
      </c>
      <c r="AA7" s="228" t="n">
        <f aca="false">K7</f>
        <v>20.54</v>
      </c>
      <c r="AB7" s="229" t="e">
        <f aca="false">Z7+AA7</f>
        <v>#REF!</v>
      </c>
      <c r="AC7" s="226"/>
      <c r="AD7" s="227"/>
      <c r="AE7" s="227"/>
    </row>
    <row r="8" customFormat="false" ht="12.75" hidden="false" customHeight="false" outlineLevel="0" collapsed="false">
      <c r="A8" s="62" t="str">
        <f aca="false">A7</f>
        <v>Beiglum</v>
      </c>
      <c r="B8" s="62" t="s">
        <v>297</v>
      </c>
      <c r="C8" s="100" t="n">
        <v>2</v>
      </c>
      <c r="D8" s="102" t="n">
        <v>0.26</v>
      </c>
      <c r="E8" s="225" t="n">
        <v>2461</v>
      </c>
      <c r="F8" s="225" t="n">
        <v>2522</v>
      </c>
      <c r="G8" s="230" t="n">
        <v>2581</v>
      </c>
      <c r="H8" s="225" t="n">
        <v>0.84</v>
      </c>
      <c r="I8" s="225" t="n">
        <v>0.33</v>
      </c>
      <c r="J8" s="225" t="n">
        <v>0</v>
      </c>
      <c r="K8" s="225" t="n">
        <v>26.03</v>
      </c>
      <c r="L8" s="121" t="n">
        <v>104.43</v>
      </c>
      <c r="M8" s="121" t="n">
        <v>148.78</v>
      </c>
      <c r="N8" s="227"/>
      <c r="O8" s="227"/>
      <c r="P8" s="227"/>
      <c r="Q8" s="227"/>
      <c r="R8" s="227"/>
      <c r="S8" s="227"/>
      <c r="T8" s="227"/>
      <c r="U8" s="227"/>
      <c r="V8" s="226"/>
      <c r="W8" s="228" t="n">
        <f aca="false">IF($V$5=10%,G8,F8)</f>
        <v>2522</v>
      </c>
      <c r="X8" s="229" t="n">
        <f aca="false">W8*1000/8760</f>
        <v>287.899543378995</v>
      </c>
      <c r="Y8" s="226" t="n">
        <f aca="false">D8</f>
        <v>0.26</v>
      </c>
      <c r="Z8" s="229" t="e">
        <f aca="false">X8/Y8*#REF!</f>
        <v>#REF!</v>
      </c>
      <c r="AA8" s="228" t="n">
        <f aca="false">K8</f>
        <v>26.03</v>
      </c>
      <c r="AB8" s="229" t="e">
        <f aca="false">Z8+AA8</f>
        <v>#REF!</v>
      </c>
      <c r="AC8" s="226"/>
      <c r="AD8" s="227"/>
      <c r="AE8" s="227"/>
    </row>
    <row r="9" customFormat="false" ht="12.75" hidden="false" customHeight="false" outlineLevel="0" collapsed="false">
      <c r="A9" s="62" t="str">
        <f aca="false">A8</f>
        <v>Beiglum</v>
      </c>
      <c r="B9" s="62" t="s">
        <v>298</v>
      </c>
      <c r="C9" s="104" t="n">
        <v>3.6</v>
      </c>
      <c r="D9" s="102" t="n">
        <v>0.37</v>
      </c>
      <c r="E9" s="225" t="n">
        <v>6083</v>
      </c>
      <c r="F9" s="225" t="n">
        <v>6233</v>
      </c>
      <c r="G9" s="225" t="n">
        <v>380</v>
      </c>
      <c r="H9" s="225" t="n">
        <v>1.32</v>
      </c>
      <c r="I9" s="225" t="n">
        <v>0.51</v>
      </c>
      <c r="J9" s="225" t="n">
        <v>0</v>
      </c>
      <c r="K9" s="225" t="n">
        <v>54.09</v>
      </c>
      <c r="L9" s="121" t="n">
        <v>188.21</v>
      </c>
      <c r="M9" s="121" t="n">
        <v>293.6</v>
      </c>
      <c r="N9" s="227"/>
      <c r="O9" s="227"/>
      <c r="P9" s="227"/>
      <c r="Q9" s="227"/>
      <c r="R9" s="227"/>
      <c r="S9" s="227"/>
      <c r="T9" s="227"/>
      <c r="U9" s="227"/>
      <c r="V9" s="226"/>
      <c r="W9" s="228" t="n">
        <f aca="false">IF($V$5=10%,G9,F9)</f>
        <v>6233</v>
      </c>
      <c r="X9" s="229" t="n">
        <f aca="false">W9*1000/8760</f>
        <v>711.529680365297</v>
      </c>
      <c r="Y9" s="226" t="n">
        <f aca="false">D9</f>
        <v>0.37</v>
      </c>
      <c r="Z9" s="229" t="e">
        <f aca="false">X9/Y9*#REF!</f>
        <v>#REF!</v>
      </c>
      <c r="AA9" s="228" t="n">
        <f aca="false">K9</f>
        <v>54.09</v>
      </c>
      <c r="AB9" s="229" t="e">
        <f aca="false">Z9+AA9</f>
        <v>#REF!</v>
      </c>
      <c r="AC9" s="226"/>
      <c r="AD9" s="227"/>
      <c r="AE9" s="227"/>
    </row>
    <row r="10" customFormat="false" ht="12.75" hidden="false" customHeight="false" outlineLevel="0" collapsed="false">
      <c r="A10" s="62" t="s">
        <v>129</v>
      </c>
      <c r="B10" s="62" t="s">
        <v>297</v>
      </c>
      <c r="C10" s="103" t="n">
        <v>99</v>
      </c>
      <c r="D10" s="102" t="n">
        <v>0.3</v>
      </c>
      <c r="E10" s="225" t="n">
        <v>2745</v>
      </c>
      <c r="F10" s="225" t="n">
        <v>2813</v>
      </c>
      <c r="G10" s="230" t="n">
        <v>2679</v>
      </c>
      <c r="H10" s="225" t="n">
        <v>0.77</v>
      </c>
      <c r="I10" s="225" t="n">
        <v>0.3</v>
      </c>
      <c r="J10" s="225" t="n">
        <v>0</v>
      </c>
      <c r="K10" s="225" t="s">
        <v>494</v>
      </c>
      <c r="L10" s="121" t="n">
        <v>69.42</v>
      </c>
      <c r="M10" s="121" t="n">
        <v>139.28</v>
      </c>
      <c r="N10" s="227"/>
      <c r="O10" s="227"/>
      <c r="P10" s="227"/>
      <c r="Q10" s="227"/>
      <c r="R10" s="227"/>
      <c r="S10" s="227"/>
      <c r="T10" s="227"/>
      <c r="U10" s="227"/>
      <c r="V10" s="226"/>
      <c r="W10" s="228" t="n">
        <f aca="false">IF($V$5=10%,G10,F10)</f>
        <v>2813</v>
      </c>
      <c r="X10" s="229" t="n">
        <f aca="false">W10*1000/8760</f>
        <v>321.118721461187</v>
      </c>
      <c r="Y10" s="226" t="n">
        <f aca="false">D10</f>
        <v>0.3</v>
      </c>
      <c r="Z10" s="229" t="e">
        <f aca="false">X10/Y10*#REF!</f>
        <v>#REF!</v>
      </c>
      <c r="AA10" s="228" t="str">
        <f aca="false">LEFT(K10,4)</f>
        <v>24.5</v>
      </c>
      <c r="AB10" s="229" t="e">
        <f aca="false">Z10+AA10</f>
        <v>#REF!</v>
      </c>
      <c r="AC10" s="226"/>
      <c r="AD10" s="227"/>
      <c r="AE10" s="227"/>
    </row>
    <row r="11" customFormat="false" ht="12.75" hidden="false" customHeight="false" outlineLevel="0" collapsed="false">
      <c r="A11" s="62" t="str">
        <f aca="false">A10</f>
        <v>Canada</v>
      </c>
      <c r="B11" s="62" t="s">
        <v>298</v>
      </c>
      <c r="C11" s="100" t="n">
        <v>400</v>
      </c>
      <c r="D11" s="102" t="n">
        <v>0.37</v>
      </c>
      <c r="E11" s="225" t="n">
        <v>4498</v>
      </c>
      <c r="F11" s="225" t="n">
        <v>4715</v>
      </c>
      <c r="G11" s="225" t="n">
        <v>4937</v>
      </c>
      <c r="H11" s="225" t="n">
        <v>1.02</v>
      </c>
      <c r="I11" s="225" t="n">
        <v>0.39</v>
      </c>
      <c r="J11" s="225" t="n">
        <v>0</v>
      </c>
      <c r="K11" s="225" t="s">
        <v>495</v>
      </c>
      <c r="L11" s="121" t="n">
        <v>137.26</v>
      </c>
      <c r="M11" s="121" t="n">
        <v>194.93</v>
      </c>
      <c r="N11" s="227"/>
      <c r="O11" s="227"/>
      <c r="P11" s="227"/>
      <c r="Q11" s="227"/>
      <c r="R11" s="227"/>
      <c r="S11" s="227"/>
      <c r="T11" s="227"/>
      <c r="U11" s="227"/>
      <c r="V11" s="226"/>
      <c r="W11" s="228" t="n">
        <f aca="false">IF($V$5=10%,G11,F11)</f>
        <v>4715</v>
      </c>
      <c r="X11" s="229" t="n">
        <f aca="false">W11*1000/8760</f>
        <v>538.24200913242</v>
      </c>
      <c r="Y11" s="226" t="n">
        <f aca="false">D11</f>
        <v>0.37</v>
      </c>
      <c r="Z11" s="229" t="e">
        <f aca="false">X11/Y11*#REF!</f>
        <v>#REF!</v>
      </c>
      <c r="AA11" s="228" t="str">
        <f aca="false">LEFT(K11,4)</f>
        <v>35:5</v>
      </c>
      <c r="AB11" s="229" t="e">
        <f aca="false">Z11+AA11</f>
        <v>#REF!</v>
      </c>
      <c r="AC11" s="226"/>
      <c r="AD11" s="227"/>
      <c r="AE11" s="227"/>
    </row>
    <row r="12" customFormat="false" ht="12.75" hidden="false" customHeight="false" outlineLevel="0" collapsed="false">
      <c r="A12" s="62" t="str">
        <f aca="false">A11</f>
        <v>Canada</v>
      </c>
      <c r="B12" s="62" t="s">
        <v>465</v>
      </c>
      <c r="C12" s="100" t="n">
        <v>10</v>
      </c>
      <c r="D12" s="102" t="n">
        <v>0.13</v>
      </c>
      <c r="E12" s="225" t="n">
        <v>3374</v>
      </c>
      <c r="F12" s="225" t="n">
        <v>3457</v>
      </c>
      <c r="G12" s="225" t="n">
        <v>3538</v>
      </c>
      <c r="H12" s="225" t="n">
        <v>2.18</v>
      </c>
      <c r="I12" s="225" t="n">
        <v>0.84</v>
      </c>
      <c r="J12" s="225" t="n">
        <v>0</v>
      </c>
      <c r="K12" s="225" t="s">
        <v>466</v>
      </c>
      <c r="L12" s="121" t="n">
        <v>227.37</v>
      </c>
      <c r="M12" s="121" t="n">
        <v>341.72</v>
      </c>
      <c r="N12" s="227"/>
      <c r="O12" s="227"/>
      <c r="P12" s="227"/>
      <c r="Q12" s="227"/>
      <c r="R12" s="227"/>
      <c r="S12" s="227"/>
      <c r="T12" s="227"/>
      <c r="U12" s="227"/>
      <c r="V12" s="226"/>
      <c r="W12" s="228" t="n">
        <f aca="false">IF($V$5=10%,G12,F12)</f>
        <v>3457</v>
      </c>
      <c r="X12" s="229" t="n">
        <f aca="false">W12*1000/8760</f>
        <v>394.634703196347</v>
      </c>
      <c r="Y12" s="226" t="n">
        <f aca="false">D12</f>
        <v>0.13</v>
      </c>
      <c r="Z12" s="229" t="e">
        <f aca="false">X12/Y12*#REF!</f>
        <v>#REF!</v>
      </c>
      <c r="AA12" s="228" t="str">
        <f aca="false">LEFT(K12,4)</f>
        <v>14.9</v>
      </c>
      <c r="AB12" s="229" t="e">
        <f aca="false">Z12+AA12</f>
        <v>#REF!</v>
      </c>
      <c r="AC12" s="226"/>
      <c r="AD12" s="227"/>
      <c r="AE12" s="227"/>
    </row>
    <row r="13" customFormat="false" ht="12.75" hidden="false" customHeight="false" outlineLevel="0" collapsed="false">
      <c r="A13" s="62" t="str">
        <f aca="false">A12</f>
        <v>Canada</v>
      </c>
      <c r="B13" s="62" t="s">
        <v>462</v>
      </c>
      <c r="C13" s="100" t="n">
        <v>1</v>
      </c>
      <c r="D13" s="102" t="n">
        <v>0.13</v>
      </c>
      <c r="E13" s="225" t="n">
        <v>4358</v>
      </c>
      <c r="F13" s="225" t="n">
        <v>4465</v>
      </c>
      <c r="G13" s="225" t="n">
        <v>4571</v>
      </c>
      <c r="H13" s="225" t="n">
        <v>2.81</v>
      </c>
      <c r="I13" s="225" t="n">
        <v>1.04</v>
      </c>
      <c r="J13" s="225" t="n">
        <v>0</v>
      </c>
      <c r="K13" s="225" t="s">
        <v>463</v>
      </c>
      <c r="L13" s="121" t="n">
        <v>288.02</v>
      </c>
      <c r="M13" s="121" t="n">
        <v>436.93</v>
      </c>
      <c r="N13" s="227"/>
      <c r="O13" s="227"/>
      <c r="P13" s="227"/>
      <c r="Q13" s="227"/>
      <c r="R13" s="227"/>
      <c r="S13" s="227"/>
      <c r="T13" s="227"/>
      <c r="U13" s="227"/>
      <c r="V13" s="226"/>
      <c r="W13" s="228" t="n">
        <f aca="false">IF($V$5=10%,G13,F13)</f>
        <v>4465</v>
      </c>
      <c r="X13" s="229" t="n">
        <f aca="false">W13*1000/8760</f>
        <v>509.703196347032</v>
      </c>
      <c r="Y13" s="226" t="n">
        <f aca="false">D13</f>
        <v>0.13</v>
      </c>
      <c r="Z13" s="229" t="e">
        <f aca="false">X13/Y13*#REF!</f>
        <v>#REF!</v>
      </c>
      <c r="AA13" s="228" t="str">
        <f aca="false">LEFT(K13,4)</f>
        <v>13.6</v>
      </c>
      <c r="AB13" s="229" t="e">
        <f aca="false">Z13+AA13</f>
        <v>#REF!</v>
      </c>
      <c r="AC13" s="226"/>
      <c r="AD13" s="227"/>
      <c r="AE13" s="227"/>
    </row>
    <row r="14" customFormat="false" ht="12.75" hidden="false" customHeight="false" outlineLevel="0" collapsed="false">
      <c r="A14" s="62" t="str">
        <f aca="false">A13</f>
        <v>Canada</v>
      </c>
      <c r="B14" s="62" t="s">
        <v>460</v>
      </c>
      <c r="C14" s="104" t="n">
        <v>0.1</v>
      </c>
      <c r="D14" s="102" t="n">
        <v>0.13</v>
      </c>
      <c r="E14" s="225" t="n">
        <v>6335</v>
      </c>
      <c r="F14" s="225" t="n">
        <v>6492</v>
      </c>
      <c r="G14" s="225" t="n">
        <v>6645</v>
      </c>
      <c r="H14" s="225" t="n">
        <v>4.09</v>
      </c>
      <c r="I14" s="225" t="n">
        <v>1.58</v>
      </c>
      <c r="J14" s="225" t="n">
        <v>0</v>
      </c>
      <c r="K14" s="225" t="s">
        <v>461</v>
      </c>
      <c r="L14" s="121" t="n">
        <v>409.98</v>
      </c>
      <c r="M14" s="121" t="n">
        <v>825.26</v>
      </c>
      <c r="N14" s="227"/>
      <c r="O14" s="227"/>
      <c r="P14" s="227"/>
      <c r="Q14" s="227"/>
      <c r="R14" s="227"/>
      <c r="S14" s="227"/>
      <c r="T14" s="227"/>
      <c r="U14" s="227"/>
      <c r="V14" s="226"/>
      <c r="W14" s="228" t="n">
        <f aca="false">IF($V$5=10%,G14,F14)</f>
        <v>6492</v>
      </c>
      <c r="X14" s="229" t="n">
        <f aca="false">W14*1000/8760</f>
        <v>741.095890410959</v>
      </c>
      <c r="Y14" s="226" t="n">
        <f aca="false">D14</f>
        <v>0.13</v>
      </c>
      <c r="Z14" s="229" t="e">
        <f aca="false">X14/Y14*#REF!</f>
        <v>#REF!</v>
      </c>
      <c r="AA14" s="228" t="str">
        <f aca="false">LEFT(K14,4)</f>
        <v>11.1</v>
      </c>
      <c r="AB14" s="229" t="e">
        <f aca="false">Z14+AA14</f>
        <v>#REF!</v>
      </c>
      <c r="AC14" s="226"/>
      <c r="AD14" s="227"/>
      <c r="AE14" s="227"/>
    </row>
    <row r="15" customFormat="false" ht="12.75" hidden="false" customHeight="false" outlineLevel="0" collapsed="false">
      <c r="A15" s="62" t="str">
        <f aca="false">A14</f>
        <v>Canada</v>
      </c>
      <c r="B15" s="62" t="s">
        <v>468</v>
      </c>
      <c r="C15" s="105" t="n">
        <v>0.005</v>
      </c>
      <c r="D15" s="102" t="n">
        <v>0.13</v>
      </c>
      <c r="E15" s="225" t="n">
        <v>7210</v>
      </c>
      <c r="F15" s="225" t="n">
        <v>7490</v>
      </c>
      <c r="G15" s="225" t="n">
        <v>7667</v>
      </c>
      <c r="H15" s="225" t="n">
        <v>4.72</v>
      </c>
      <c r="I15" s="225" t="n">
        <v>1.82</v>
      </c>
      <c r="J15" s="225" t="n">
        <v>0</v>
      </c>
      <c r="K15" s="225" t="s">
        <v>469</v>
      </c>
      <c r="L15" s="121" t="n">
        <v>470.3</v>
      </c>
      <c r="M15" s="121" t="n">
        <v>718.83</v>
      </c>
      <c r="N15" s="227"/>
      <c r="O15" s="227"/>
      <c r="P15" s="227"/>
      <c r="Q15" s="227"/>
      <c r="R15" s="227"/>
      <c r="S15" s="227"/>
      <c r="T15" s="227"/>
      <c r="U15" s="227"/>
      <c r="V15" s="226"/>
      <c r="W15" s="228" t="n">
        <f aca="false">IF($V$5=10%,G15,F15)</f>
        <v>7490</v>
      </c>
      <c r="X15" s="229" t="n">
        <f aca="false">W15*1000/8760</f>
        <v>855.022831050228</v>
      </c>
      <c r="Y15" s="226" t="n">
        <f aca="false">D15</f>
        <v>0.13</v>
      </c>
      <c r="Z15" s="229" t="e">
        <f aca="false">X15/Y15*#REF!</f>
        <v>#REF!</v>
      </c>
      <c r="AA15" s="228" t="str">
        <f aca="false">LEFT(K15,4)</f>
        <v>10.1</v>
      </c>
      <c r="AB15" s="229" t="e">
        <f aca="false">Z15+AA15</f>
        <v>#REF!</v>
      </c>
      <c r="AC15" s="226"/>
      <c r="AD15" s="227"/>
      <c r="AE15" s="227"/>
    </row>
    <row r="16" customFormat="false" ht="12.75" hidden="false" customHeight="false" outlineLevel="0" collapsed="false">
      <c r="A16" s="62" t="s">
        <v>426</v>
      </c>
      <c r="B16" s="62" t="s">
        <v>297</v>
      </c>
      <c r="C16" s="100" t="n">
        <v>15</v>
      </c>
      <c r="D16" s="102" t="n">
        <v>0.25</v>
      </c>
      <c r="E16" s="225" t="n">
        <v>3280</v>
      </c>
      <c r="F16" s="225" t="n">
        <v>3502</v>
      </c>
      <c r="G16" s="225" t="n">
        <v>3731</v>
      </c>
      <c r="H16" s="225" t="n">
        <v>1.15</v>
      </c>
      <c r="I16" s="225" t="n">
        <v>0.45</v>
      </c>
      <c r="J16" s="225" t="n">
        <v>0</v>
      </c>
      <c r="K16" s="225" t="n">
        <v>21.92</v>
      </c>
      <c r="L16" s="121" t="n">
        <v>146.36</v>
      </c>
      <c r="M16" s="121" t="n">
        <v>219.16</v>
      </c>
      <c r="N16" s="227"/>
      <c r="O16" s="227"/>
      <c r="P16" s="227"/>
      <c r="Q16" s="227"/>
      <c r="R16" s="227"/>
      <c r="S16" s="227"/>
      <c r="T16" s="227"/>
      <c r="U16" s="227"/>
      <c r="V16" s="226"/>
      <c r="W16" s="228" t="n">
        <f aca="false">IF($V$5=10%,G16,F16)</f>
        <v>3502</v>
      </c>
      <c r="X16" s="229" t="n">
        <f aca="false">W16*1000/8760</f>
        <v>399.771689497717</v>
      </c>
      <c r="Y16" s="226" t="n">
        <f aca="false">D16</f>
        <v>0.25</v>
      </c>
      <c r="Z16" s="229" t="e">
        <f aca="false">X16/Y16*#REF!</f>
        <v>#REF!</v>
      </c>
      <c r="AA16" s="228" t="n">
        <f aca="false">K16</f>
        <v>21.92</v>
      </c>
      <c r="AB16" s="229" t="e">
        <f aca="false">Z16+AA16</f>
        <v>#REF!</v>
      </c>
      <c r="AC16" s="226"/>
      <c r="AD16" s="227"/>
      <c r="AE16" s="227"/>
    </row>
    <row r="17" customFormat="false" ht="12.75" hidden="false" customHeight="false" outlineLevel="0" collapsed="false">
      <c r="A17" s="62" t="str">
        <f aca="false">A16</f>
        <v>Czech Rep.</v>
      </c>
      <c r="B17" s="62" t="s">
        <v>311</v>
      </c>
      <c r="C17" s="100" t="n">
        <v>10</v>
      </c>
      <c r="D17" s="102" t="n">
        <v>0.65</v>
      </c>
      <c r="E17" s="225" t="n">
        <v>19330</v>
      </c>
      <c r="F17" s="225" t="n">
        <v>21302</v>
      </c>
      <c r="G17" s="225" t="n">
        <v>23448</v>
      </c>
      <c r="H17" s="225" t="n">
        <v>0.13</v>
      </c>
      <c r="I17" s="225" t="n">
        <v>0.01</v>
      </c>
      <c r="J17" s="225" t="n">
        <v>0</v>
      </c>
      <c r="K17" s="225" t="n">
        <v>6.39</v>
      </c>
      <c r="L17" s="121" t="n">
        <v>231.83</v>
      </c>
      <c r="M17" s="121" t="n">
        <v>459.32</v>
      </c>
      <c r="N17" s="227"/>
      <c r="O17" s="227"/>
      <c r="P17" s="227"/>
      <c r="Q17" s="227"/>
      <c r="R17" s="227"/>
      <c r="S17" s="227"/>
      <c r="T17" s="227"/>
      <c r="U17" s="227"/>
      <c r="V17" s="226"/>
      <c r="W17" s="228" t="n">
        <f aca="false">IF($V$5=10%,G17,F17)</f>
        <v>21302</v>
      </c>
      <c r="X17" s="229" t="n">
        <f aca="false">W17*1000/8760</f>
        <v>2431.73515981735</v>
      </c>
      <c r="Y17" s="226" t="n">
        <f aca="false">D17</f>
        <v>0.65</v>
      </c>
      <c r="Z17" s="229" t="e">
        <f aca="false">X17/Y17*#REF!</f>
        <v>#REF!</v>
      </c>
      <c r="AA17" s="228" t="n">
        <f aca="false">K17</f>
        <v>6.39</v>
      </c>
      <c r="AB17" s="229" t="e">
        <f aca="false">Z17+AA17</f>
        <v>#REF!</v>
      </c>
      <c r="AC17" s="226"/>
      <c r="AD17" s="227"/>
      <c r="AE17" s="227"/>
    </row>
    <row r="18" customFormat="false" ht="12.75" hidden="false" customHeight="false" outlineLevel="0" collapsed="false">
      <c r="A18" s="62" t="str">
        <f aca="false">A17</f>
        <v>Czech Rep.</v>
      </c>
      <c r="B18" s="62" t="s">
        <v>296</v>
      </c>
      <c r="C18" s="100" t="n">
        <v>5</v>
      </c>
      <c r="D18" s="102" t="n">
        <v>0.69</v>
      </c>
      <c r="E18" s="225" t="n">
        <v>11598</v>
      </c>
      <c r="F18" s="225" t="n">
        <v>12918</v>
      </c>
      <c r="G18" s="225" t="n">
        <v>14374</v>
      </c>
      <c r="H18" s="225" t="n">
        <v>0.08</v>
      </c>
      <c r="I18" s="225" t="n">
        <v>0</v>
      </c>
      <c r="J18" s="225" t="n">
        <v>0</v>
      </c>
      <c r="K18" s="225" t="n">
        <v>6.97</v>
      </c>
      <c r="L18" s="121" t="n">
        <v>168.06</v>
      </c>
      <c r="M18" s="121" t="n">
        <v>299.11</v>
      </c>
      <c r="N18" s="227"/>
      <c r="O18" s="227"/>
      <c r="P18" s="227"/>
      <c r="Q18" s="227"/>
      <c r="R18" s="227"/>
      <c r="S18" s="227"/>
      <c r="T18" s="227"/>
      <c r="U18" s="227"/>
      <c r="V18" s="226"/>
      <c r="W18" s="228" t="n">
        <f aca="false">IF($V$5=10%,G18,F18)</f>
        <v>12918</v>
      </c>
      <c r="X18" s="229" t="n">
        <f aca="false">W18*1000/8760</f>
        <v>1474.65753424658</v>
      </c>
      <c r="Y18" s="226" t="n">
        <f aca="false">D18</f>
        <v>0.69</v>
      </c>
      <c r="Z18" s="229" t="e">
        <f aca="false">X18/Y18*#REF!</f>
        <v>#REF!</v>
      </c>
      <c r="AA18" s="228" t="n">
        <f aca="false">K18</f>
        <v>6.97</v>
      </c>
      <c r="AB18" s="229" t="e">
        <f aca="false">Z18+AA18</f>
        <v>#REF!</v>
      </c>
      <c r="AC18" s="226"/>
      <c r="AD18" s="227"/>
      <c r="AE18" s="227"/>
    </row>
    <row r="19" customFormat="false" ht="12.75" hidden="false" customHeight="false" outlineLevel="0" collapsed="false">
      <c r="A19" s="62" t="str">
        <f aca="false">A18</f>
        <v>Czech Rep.</v>
      </c>
      <c r="B19" s="62" t="s">
        <v>305</v>
      </c>
      <c r="C19" s="100" t="n">
        <v>1</v>
      </c>
      <c r="D19" s="102" t="n">
        <v>0.2</v>
      </c>
      <c r="E19" s="225" t="n">
        <v>7351</v>
      </c>
      <c r="F19" s="225" t="n">
        <v>7958</v>
      </c>
      <c r="G19" s="225" t="n">
        <v>8558</v>
      </c>
      <c r="H19" s="225" t="n">
        <v>3.25</v>
      </c>
      <c r="I19" s="225" t="n">
        <v>1.25</v>
      </c>
      <c r="J19" s="225" t="n">
        <v>0</v>
      </c>
      <c r="K19" s="225" t="n">
        <v>29.95</v>
      </c>
      <c r="L19" s="121" t="n">
        <v>392.83</v>
      </c>
      <c r="M19" s="121" t="n">
        <v>611.26</v>
      </c>
      <c r="N19" s="227"/>
      <c r="O19" s="227"/>
      <c r="P19" s="227"/>
      <c r="Q19" s="227"/>
      <c r="R19" s="227"/>
      <c r="S19" s="227"/>
      <c r="T19" s="227"/>
      <c r="U19" s="227"/>
      <c r="V19" s="226"/>
      <c r="W19" s="228" t="n">
        <f aca="false">IF($V$5=10%,G19,F19)</f>
        <v>7958</v>
      </c>
      <c r="X19" s="229" t="n">
        <f aca="false">W19*1000/8760</f>
        <v>908.447488584475</v>
      </c>
      <c r="Y19" s="226" t="n">
        <f aca="false">D19</f>
        <v>0.2</v>
      </c>
      <c r="Z19" s="229" t="e">
        <f aca="false">X19/Y19*#REF!</f>
        <v>#REF!</v>
      </c>
      <c r="AA19" s="228" t="n">
        <f aca="false">K19</f>
        <v>29.95</v>
      </c>
      <c r="AB19" s="229" t="e">
        <f aca="false">Z19+AA19</f>
        <v>#REF!</v>
      </c>
      <c r="AC19" s="226"/>
      <c r="AD19" s="227"/>
      <c r="AE19" s="227"/>
    </row>
    <row r="20" customFormat="false" ht="12.75" hidden="false" customHeight="false" outlineLevel="0" collapsed="false">
      <c r="A20" s="62" t="str">
        <f aca="false">A19</f>
        <v>Czech Rep.</v>
      </c>
      <c r="B20" s="62" t="s">
        <v>105</v>
      </c>
      <c r="C20" s="100" t="n">
        <v>5</v>
      </c>
      <c r="D20" s="231" t="n">
        <v>0.7</v>
      </c>
      <c r="E20" s="225" t="n">
        <v>12887</v>
      </c>
      <c r="F20" s="225" t="n">
        <v>14176</v>
      </c>
      <c r="G20" s="225" t="n">
        <v>15590</v>
      </c>
      <c r="H20" s="225" t="n">
        <v>1.27</v>
      </c>
      <c r="I20" s="225" t="n">
        <v>0.55</v>
      </c>
      <c r="J20" s="225" t="n">
        <v>0</v>
      </c>
      <c r="K20" s="225" t="n">
        <v>19.02</v>
      </c>
      <c r="L20" s="121" t="n">
        <v>184.76</v>
      </c>
      <c r="M20" s="121" t="n">
        <v>259.93</v>
      </c>
      <c r="N20" s="227"/>
      <c r="O20" s="227"/>
      <c r="P20" s="227"/>
      <c r="Q20" s="227"/>
      <c r="R20" s="227"/>
      <c r="S20" s="227"/>
      <c r="T20" s="227"/>
      <c r="U20" s="227"/>
      <c r="V20" s="226"/>
      <c r="W20" s="228" t="n">
        <f aca="false">IF($V$5=10%,G20,F20)</f>
        <v>14176</v>
      </c>
      <c r="X20" s="229" t="n">
        <f aca="false">W20*1000/8760</f>
        <v>1618.26484018265</v>
      </c>
      <c r="Y20" s="226" t="n">
        <f aca="false">D20</f>
        <v>0.7</v>
      </c>
      <c r="Z20" s="229" t="e">
        <f aca="false">X20/Y20*#REF!</f>
        <v>#REF!</v>
      </c>
      <c r="AA20" s="228" t="n">
        <f aca="false">K20</f>
        <v>19.02</v>
      </c>
      <c r="AB20" s="229" t="e">
        <f aca="false">Z20+AA20</f>
        <v>#REF!</v>
      </c>
      <c r="AC20" s="226"/>
      <c r="AD20" s="227"/>
      <c r="AE20" s="227"/>
    </row>
    <row r="21" customFormat="false" ht="12.75" hidden="false" customHeight="false" outlineLevel="0" collapsed="false">
      <c r="A21" s="62" t="s">
        <v>253</v>
      </c>
      <c r="B21" s="62" t="s">
        <v>297</v>
      </c>
      <c r="C21" s="100" t="n">
        <v>45</v>
      </c>
      <c r="D21" s="102" t="n">
        <v>0.27</v>
      </c>
      <c r="E21" s="225" t="n">
        <v>1912</v>
      </c>
      <c r="F21" s="225" t="n">
        <v>1971</v>
      </c>
      <c r="G21" s="225" t="n">
        <v>2020</v>
      </c>
      <c r="H21" s="225" t="n">
        <v>0</v>
      </c>
      <c r="I21" s="225" t="n">
        <v>0</v>
      </c>
      <c r="J21" s="225" t="n">
        <v>0</v>
      </c>
      <c r="K21" s="225" t="n">
        <v>20.59</v>
      </c>
      <c r="L21" s="121" t="n">
        <v>90.2</v>
      </c>
      <c r="M21" s="121" t="n">
        <v>121.57</v>
      </c>
      <c r="N21" s="227"/>
      <c r="O21" s="227"/>
      <c r="P21" s="227"/>
      <c r="Q21" s="227"/>
      <c r="R21" s="227"/>
      <c r="S21" s="227"/>
      <c r="T21" s="227"/>
      <c r="U21" s="227"/>
      <c r="V21" s="226"/>
      <c r="W21" s="228" t="n">
        <f aca="false">IF($V$5=10%,G21,F21)</f>
        <v>1971</v>
      </c>
      <c r="X21" s="229" t="n">
        <f aca="false">W21*1000/8760</f>
        <v>225</v>
      </c>
      <c r="Y21" s="226" t="n">
        <f aca="false">D21</f>
        <v>0.27</v>
      </c>
      <c r="Z21" s="229" t="e">
        <f aca="false">X21/Y21*#REF!</f>
        <v>#REF!</v>
      </c>
      <c r="AA21" s="228" t="n">
        <f aca="false">K21</f>
        <v>20.59</v>
      </c>
      <c r="AB21" s="229" t="e">
        <f aca="false">Z21+AA21</f>
        <v>#REF!</v>
      </c>
      <c r="AC21" s="226"/>
      <c r="AD21" s="227"/>
      <c r="AE21" s="227"/>
    </row>
    <row r="22" customFormat="false" ht="12.75" hidden="false" customHeight="false" outlineLevel="0" collapsed="false">
      <c r="A22" s="62" t="str">
        <f aca="false">A21</f>
        <v>France</v>
      </c>
      <c r="B22" s="62" t="s">
        <v>298</v>
      </c>
      <c r="C22" s="100" t="n">
        <v>120</v>
      </c>
      <c r="D22" s="102" t="n">
        <v>0.34</v>
      </c>
      <c r="E22" s="225" t="n">
        <v>3824</v>
      </c>
      <c r="F22" s="225" t="n">
        <v>3940</v>
      </c>
      <c r="G22" s="225" t="n">
        <v>4055</v>
      </c>
      <c r="H22" s="225" t="n">
        <v>0</v>
      </c>
      <c r="I22" s="225" t="n">
        <v>0</v>
      </c>
      <c r="J22" s="225" t="n">
        <v>0</v>
      </c>
      <c r="K22" s="225" t="n">
        <v>12.35</v>
      </c>
      <c r="L22" s="121" t="n">
        <v>143.99</v>
      </c>
      <c r="M22" s="121" t="n">
        <v>194.74</v>
      </c>
      <c r="N22" s="227"/>
      <c r="O22" s="227"/>
      <c r="P22" s="227"/>
      <c r="Q22" s="227"/>
      <c r="R22" s="227"/>
      <c r="S22" s="227"/>
      <c r="T22" s="227"/>
      <c r="U22" s="227"/>
      <c r="V22" s="226"/>
      <c r="W22" s="228" t="n">
        <f aca="false">IF($V$5=10%,G22,F22)</f>
        <v>3940</v>
      </c>
      <c r="X22" s="229" t="n">
        <f aca="false">W22*1000/8760</f>
        <v>449.771689497717</v>
      </c>
      <c r="Y22" s="226" t="n">
        <f aca="false">D22</f>
        <v>0.34</v>
      </c>
      <c r="Z22" s="229" t="e">
        <f aca="false">X22/Y22*#REF!</f>
        <v>#REF!</v>
      </c>
      <c r="AA22" s="228" t="n">
        <f aca="false">K22</f>
        <v>12.35</v>
      </c>
      <c r="AB22" s="229" t="e">
        <f aca="false">Z22+AA22</f>
        <v>#REF!</v>
      </c>
      <c r="AC22" s="226"/>
      <c r="AD22" s="227"/>
      <c r="AE22" s="227"/>
    </row>
    <row r="23" customFormat="false" ht="12.75" hidden="false" customHeight="false" outlineLevel="0" collapsed="false">
      <c r="A23" s="62" t="str">
        <f aca="false">A22</f>
        <v>France</v>
      </c>
      <c r="B23" s="62" t="s">
        <v>305</v>
      </c>
      <c r="C23" s="100" t="n">
        <v>10</v>
      </c>
      <c r="D23" s="102" t="n">
        <v>0.25</v>
      </c>
      <c r="E23" s="225" t="n">
        <v>5588</v>
      </c>
      <c r="F23" s="225" t="n">
        <v>5755</v>
      </c>
      <c r="G23" s="225" t="n">
        <v>5920</v>
      </c>
      <c r="H23" s="225" t="n">
        <v>1.53</v>
      </c>
      <c r="I23" s="225" t="n">
        <v>0.59</v>
      </c>
      <c r="J23" s="225" t="n">
        <v>0</v>
      </c>
      <c r="K23" s="225" t="n">
        <v>80.97</v>
      </c>
      <c r="L23" s="121" t="n">
        <v>286.62</v>
      </c>
      <c r="M23" s="121" t="n">
        <v>398.14</v>
      </c>
      <c r="N23" s="227"/>
      <c r="O23" s="227"/>
      <c r="P23" s="227"/>
      <c r="Q23" s="227"/>
      <c r="R23" s="227"/>
      <c r="S23" s="227"/>
      <c r="T23" s="227"/>
      <c r="U23" s="227"/>
      <c r="V23" s="226"/>
      <c r="W23" s="228" t="n">
        <f aca="false">IF($V$5=10%,G23,F23)</f>
        <v>5755</v>
      </c>
      <c r="X23" s="229" t="n">
        <f aca="false">W23*1000/8760</f>
        <v>656.963470319635</v>
      </c>
      <c r="Y23" s="226" t="n">
        <f aca="false">D23</f>
        <v>0.25</v>
      </c>
      <c r="Z23" s="229" t="e">
        <f aca="false">X23/Y23*#REF!</f>
        <v>#REF!</v>
      </c>
      <c r="AA23" s="228" t="n">
        <f aca="false">K23</f>
        <v>80.97</v>
      </c>
      <c r="AB23" s="229" t="e">
        <f aca="false">Z23+AA23</f>
        <v>#REF!</v>
      </c>
      <c r="AC23" s="226"/>
      <c r="AD23" s="227"/>
      <c r="AE23" s="227"/>
    </row>
    <row r="24" customFormat="false" ht="12.75" hidden="false" customHeight="false" outlineLevel="0" collapsed="false">
      <c r="A24" s="62" t="str">
        <f aca="false">A23</f>
        <v>France</v>
      </c>
      <c r="B24" s="62" t="s">
        <v>449</v>
      </c>
      <c r="C24" s="104" t="n">
        <v>0.5</v>
      </c>
      <c r="D24" s="102" t="n">
        <v>0.8</v>
      </c>
      <c r="E24" s="225" t="n">
        <v>2500</v>
      </c>
      <c r="F24" s="225" t="n">
        <v>2686</v>
      </c>
      <c r="G24" s="230" t="n">
        <v>2880</v>
      </c>
      <c r="H24" s="225" t="n">
        <v>0.4</v>
      </c>
      <c r="I24" s="225" t="n">
        <v>0.18</v>
      </c>
      <c r="J24" s="225" t="n">
        <v>2.65</v>
      </c>
      <c r="K24" s="225" t="n">
        <v>41.18</v>
      </c>
      <c r="L24" s="121" t="n">
        <v>79.87</v>
      </c>
      <c r="M24" s="121" t="n">
        <v>95.47</v>
      </c>
      <c r="N24" s="227"/>
      <c r="O24" s="227"/>
      <c r="P24" s="227"/>
      <c r="Q24" s="227"/>
      <c r="R24" s="227"/>
      <c r="S24" s="227"/>
      <c r="T24" s="227"/>
      <c r="U24" s="227"/>
      <c r="V24" s="226"/>
      <c r="W24" s="228" t="n">
        <f aca="false">IF($V$5=10%,G24,F24)</f>
        <v>2686</v>
      </c>
      <c r="X24" s="229" t="n">
        <f aca="false">W24*1000/8760</f>
        <v>306.62100456621</v>
      </c>
      <c r="Y24" s="226" t="n">
        <f aca="false">D24</f>
        <v>0.8</v>
      </c>
      <c r="Z24" s="229" t="e">
        <f aca="false">X24/Y24*#REF!</f>
        <v>#REF!</v>
      </c>
      <c r="AA24" s="228" t="n">
        <f aca="false">K24</f>
        <v>41.18</v>
      </c>
      <c r="AB24" s="229" t="e">
        <f aca="false">Z24+AA24</f>
        <v>#REF!</v>
      </c>
      <c r="AC24" s="226"/>
      <c r="AD24" s="227"/>
      <c r="AE24" s="227"/>
    </row>
    <row r="25" customFormat="false" ht="12.75" hidden="false" customHeight="false" outlineLevel="0" collapsed="false">
      <c r="A25" s="62" t="s">
        <v>145</v>
      </c>
      <c r="B25" s="62" t="s">
        <v>297</v>
      </c>
      <c r="C25" s="100" t="n">
        <v>3</v>
      </c>
      <c r="D25" s="102" t="n">
        <v>0.23</v>
      </c>
      <c r="E25" s="225" t="n">
        <v>1434</v>
      </c>
      <c r="F25" s="225" t="n">
        <v>1977</v>
      </c>
      <c r="G25" s="230" t="n">
        <v>2019</v>
      </c>
      <c r="H25" s="225" t="n">
        <v>0.74</v>
      </c>
      <c r="I25" s="230" t="n">
        <v>0.29</v>
      </c>
      <c r="J25" s="225" t="n">
        <v>0</v>
      </c>
      <c r="K25" s="225" t="n">
        <v>38.82</v>
      </c>
      <c r="L25" s="121" t="n">
        <v>105.81</v>
      </c>
      <c r="M25" s="121" t="n">
        <v>142.96</v>
      </c>
      <c r="N25" s="227"/>
      <c r="O25" s="227"/>
      <c r="P25" s="227"/>
      <c r="Q25" s="227"/>
      <c r="R25" s="227"/>
      <c r="S25" s="227"/>
      <c r="T25" s="227"/>
      <c r="U25" s="227"/>
      <c r="V25" s="226"/>
      <c r="W25" s="228" t="n">
        <f aca="false">IF($V$5=10%,G25,F25)</f>
        <v>1977</v>
      </c>
      <c r="X25" s="229" t="n">
        <f aca="false">W25*1000/8760</f>
        <v>225.684931506849</v>
      </c>
      <c r="Y25" s="226" t="n">
        <f aca="false">D25</f>
        <v>0.23</v>
      </c>
      <c r="Z25" s="229" t="e">
        <f aca="false">X25/Y25*#REF!</f>
        <v>#REF!</v>
      </c>
      <c r="AA25" s="228" t="n">
        <f aca="false">K25</f>
        <v>38.82</v>
      </c>
      <c r="AB25" s="229" t="e">
        <f aca="false">Z25+AA25</f>
        <v>#REF!</v>
      </c>
      <c r="AC25" s="226"/>
      <c r="AD25" s="227"/>
      <c r="AE25" s="227"/>
    </row>
    <row r="26" customFormat="false" ht="12.75" hidden="false" customHeight="false" outlineLevel="0" collapsed="false">
      <c r="A26" s="62" t="str">
        <f aca="false">A25</f>
        <v>Germany</v>
      </c>
      <c r="B26" s="62" t="s">
        <v>298</v>
      </c>
      <c r="C26" s="100" t="n">
        <v>300</v>
      </c>
      <c r="D26" s="102" t="n">
        <v>0.43</v>
      </c>
      <c r="E26" s="225" t="n">
        <v>4893</v>
      </c>
      <c r="F26" s="225" t="n">
        <v>4282</v>
      </c>
      <c r="G26" s="225" t="n">
        <v>5070</v>
      </c>
      <c r="H26" s="225" t="n">
        <v>0.91</v>
      </c>
      <c r="I26" s="225" t="n">
        <v>0.35</v>
      </c>
      <c r="J26" s="225" t="n">
        <v>0</v>
      </c>
      <c r="K26" s="225" t="n">
        <v>46.26</v>
      </c>
      <c r="L26" s="121" t="n">
        <v>137.64</v>
      </c>
      <c r="M26" s="121" t="n">
        <v>188.78</v>
      </c>
      <c r="N26" s="227"/>
      <c r="O26" s="227"/>
      <c r="P26" s="227"/>
      <c r="Q26" s="227"/>
      <c r="R26" s="227"/>
      <c r="S26" s="227"/>
      <c r="T26" s="227"/>
      <c r="U26" s="227"/>
      <c r="V26" s="226"/>
      <c r="W26" s="228" t="n">
        <f aca="false">IF($V$5=10%,G26,F26)</f>
        <v>4282</v>
      </c>
      <c r="X26" s="229" t="n">
        <f aca="false">W26*1000/8760</f>
        <v>488.812785388128</v>
      </c>
      <c r="Y26" s="226" t="n">
        <f aca="false">D26</f>
        <v>0.43</v>
      </c>
      <c r="Z26" s="229" t="e">
        <f aca="false">X26/Y26*#REF!</f>
        <v>#REF!</v>
      </c>
      <c r="AA26" s="228" t="n">
        <f aca="false">K26</f>
        <v>46.26</v>
      </c>
      <c r="AB26" s="229" t="e">
        <f aca="false">Z26+AA26</f>
        <v>#REF!</v>
      </c>
      <c r="AC26" s="226"/>
      <c r="AD26" s="227"/>
      <c r="AE26" s="227"/>
    </row>
    <row r="27" customFormat="false" ht="12.75" hidden="false" customHeight="false" outlineLevel="0" collapsed="false">
      <c r="A27" s="62" t="str">
        <f aca="false">A26</f>
        <v>Germany</v>
      </c>
      <c r="B27" s="62" t="s">
        <v>464</v>
      </c>
      <c r="C27" s="104" t="n">
        <v>0.5</v>
      </c>
      <c r="D27" s="102" t="n">
        <v>0.11</v>
      </c>
      <c r="E27" s="225" t="n">
        <v>3267</v>
      </c>
      <c r="F27" s="225" t="n">
        <v>3340</v>
      </c>
      <c r="G27" s="225" t="n">
        <v>3411</v>
      </c>
      <c r="H27" s="225" t="n">
        <v>2.71</v>
      </c>
      <c r="I27" s="225" t="n">
        <v>1.105</v>
      </c>
      <c r="J27" s="225" t="n">
        <v>0</v>
      </c>
      <c r="K27" s="225" t="n">
        <v>52.85</v>
      </c>
      <c r="L27" s="121" t="n">
        <v>304.59</v>
      </c>
      <c r="M27" s="121" t="n">
        <v>439.77</v>
      </c>
      <c r="N27" s="227"/>
      <c r="O27" s="227"/>
      <c r="P27" s="227"/>
      <c r="Q27" s="227"/>
      <c r="R27" s="227"/>
      <c r="S27" s="227"/>
      <c r="T27" s="227"/>
      <c r="U27" s="227"/>
      <c r="V27" s="226"/>
      <c r="W27" s="228" t="n">
        <f aca="false">IF($V$5=10%,G27,F27)</f>
        <v>3340</v>
      </c>
      <c r="X27" s="229" t="n">
        <f aca="false">W27*1000/8760</f>
        <v>381.278538812785</v>
      </c>
      <c r="Y27" s="226" t="n">
        <f aca="false">D27</f>
        <v>0.11</v>
      </c>
      <c r="Z27" s="229" t="e">
        <f aca="false">X27/Y27*#REF!</f>
        <v>#REF!</v>
      </c>
      <c r="AA27" s="228" t="n">
        <f aca="false">K27</f>
        <v>52.85</v>
      </c>
      <c r="AB27" s="229" t="e">
        <f aca="false">Z27+AA27</f>
        <v>#REF!</v>
      </c>
      <c r="AC27" s="226"/>
      <c r="AD27" s="227"/>
      <c r="AE27" s="227"/>
    </row>
    <row r="28" customFormat="false" ht="12.75" hidden="false" customHeight="false" outlineLevel="0" collapsed="false">
      <c r="A28" s="62" t="str">
        <f aca="false">A27</f>
        <v>Germany</v>
      </c>
      <c r="B28" s="62" t="s">
        <v>470</v>
      </c>
      <c r="C28" s="105" t="n">
        <v>0.042</v>
      </c>
      <c r="D28" s="102" t="n">
        <v>0.11</v>
      </c>
      <c r="E28" s="225" t="n">
        <v>3719</v>
      </c>
      <c r="F28" s="225" t="n">
        <v>3884</v>
      </c>
      <c r="G28" s="225" t="s">
        <v>496</v>
      </c>
      <c r="H28" s="225" t="n">
        <v>3.14</v>
      </c>
      <c r="I28" s="230" t="n">
        <v>1.21</v>
      </c>
      <c r="J28" s="225" t="n">
        <v>0</v>
      </c>
      <c r="K28" s="225" t="n">
        <v>81.05</v>
      </c>
      <c r="L28" s="121" t="n">
        <v>352.31</v>
      </c>
      <c r="M28" s="121" t="n">
        <v>606.71</v>
      </c>
      <c r="N28" s="227"/>
      <c r="O28" s="227"/>
      <c r="P28" s="227"/>
      <c r="Q28" s="227"/>
      <c r="R28" s="227"/>
      <c r="S28" s="227"/>
      <c r="T28" s="227"/>
      <c r="U28" s="227"/>
      <c r="V28" s="226"/>
      <c r="W28" s="228" t="n">
        <f aca="false">IF($V$5=10%,G28,F28)</f>
        <v>3884</v>
      </c>
      <c r="X28" s="229" t="n">
        <f aca="false">W28*1000/8760</f>
        <v>443.37899543379</v>
      </c>
      <c r="Y28" s="226" t="n">
        <f aca="false">D28</f>
        <v>0.11</v>
      </c>
      <c r="Z28" s="229" t="e">
        <f aca="false">X28/Y28*#REF!</f>
        <v>#REF!</v>
      </c>
      <c r="AA28" s="228" t="n">
        <f aca="false">K28</f>
        <v>81.05</v>
      </c>
      <c r="AB28" s="229" t="e">
        <f aca="false">Z28+AA28</f>
        <v>#REF!</v>
      </c>
      <c r="AC28" s="226"/>
      <c r="AD28" s="227"/>
      <c r="AE28" s="227"/>
    </row>
    <row r="29" customFormat="false" ht="12.75" hidden="false" customHeight="false" outlineLevel="0" collapsed="false">
      <c r="A29" s="62" t="s">
        <v>153</v>
      </c>
      <c r="B29" s="62" t="s">
        <v>297</v>
      </c>
      <c r="C29" s="100" t="n">
        <v>50</v>
      </c>
      <c r="D29" s="102" t="n">
        <v>0.22</v>
      </c>
      <c r="E29" s="225" t="n">
        <v>2831</v>
      </c>
      <c r="F29" s="225" t="n">
        <v>2768</v>
      </c>
      <c r="G29" s="225" t="n">
        <v>3349</v>
      </c>
      <c r="H29" s="225" t="n">
        <v>1.02</v>
      </c>
      <c r="I29" s="225" t="n">
        <v>0.39</v>
      </c>
      <c r="J29" s="225" t="n">
        <v>0</v>
      </c>
      <c r="K29" s="225" t="n">
        <v>42.78</v>
      </c>
      <c r="L29" s="121" t="n">
        <v>145.5</v>
      </c>
      <c r="M29" s="121" t="n">
        <v>222.67</v>
      </c>
      <c r="N29" s="227"/>
      <c r="O29" s="227"/>
      <c r="P29" s="227"/>
      <c r="Q29" s="227"/>
      <c r="R29" s="227"/>
      <c r="S29" s="227"/>
      <c r="T29" s="227"/>
      <c r="U29" s="227"/>
      <c r="V29" s="226"/>
      <c r="W29" s="228" t="n">
        <f aca="false">IF($V$5=10%,G29,F29)</f>
        <v>2768</v>
      </c>
      <c r="X29" s="229" t="n">
        <f aca="false">W29*1000/8760</f>
        <v>315.981735159817</v>
      </c>
      <c r="Y29" s="226" t="n">
        <f aca="false">D29</f>
        <v>0.22</v>
      </c>
      <c r="Z29" s="229" t="e">
        <f aca="false">X29/Y29*#REF!</f>
        <v>#REF!</v>
      </c>
      <c r="AA29" s="228" t="n">
        <f aca="false">K29</f>
        <v>42.78</v>
      </c>
      <c r="AB29" s="229" t="e">
        <f aca="false">Z29+AA29</f>
        <v>#REF!</v>
      </c>
      <c r="AC29" s="226"/>
      <c r="AD29" s="227"/>
      <c r="AE29" s="227"/>
    </row>
    <row r="30" customFormat="false" ht="12.75" hidden="false" customHeight="false" outlineLevel="0" collapsed="false">
      <c r="A30" s="62" t="str">
        <f aca="false">A29</f>
        <v>Italy</v>
      </c>
      <c r="B30" s="62" t="s">
        <v>305</v>
      </c>
      <c r="C30" s="100" t="n">
        <v>6</v>
      </c>
      <c r="D30" s="102" t="n">
        <v>0.16</v>
      </c>
      <c r="E30" s="225" t="n">
        <v>6592</v>
      </c>
      <c r="F30" s="225" t="n">
        <v>6917</v>
      </c>
      <c r="G30" s="230" t="n">
        <v>7247</v>
      </c>
      <c r="H30" s="225" t="n">
        <v>2.67</v>
      </c>
      <c r="I30" s="225" t="n">
        <v>1.42</v>
      </c>
      <c r="J30" s="225" t="n">
        <v>0</v>
      </c>
      <c r="K30" s="225" t="n">
        <v>53.94</v>
      </c>
      <c r="L30" s="121" t="n">
        <v>410.38</v>
      </c>
      <c r="M30" s="121" t="n">
        <v>615.98</v>
      </c>
      <c r="N30" s="227"/>
      <c r="O30" s="227"/>
      <c r="P30" s="227"/>
      <c r="Q30" s="227"/>
      <c r="R30" s="227"/>
      <c r="S30" s="227"/>
      <c r="T30" s="227"/>
      <c r="U30" s="227"/>
      <c r="V30" s="226"/>
      <c r="W30" s="228" t="n">
        <f aca="false">IF($V$5=10%,G30,F30)</f>
        <v>6917</v>
      </c>
      <c r="X30" s="229" t="n">
        <f aca="false">W30*1000/8760</f>
        <v>789.611872146119</v>
      </c>
      <c r="Y30" s="226" t="n">
        <f aca="false">D30</f>
        <v>0.16</v>
      </c>
      <c r="Z30" s="229" t="e">
        <f aca="false">X30/Y30*#REF!</f>
        <v>#REF!</v>
      </c>
      <c r="AA30" s="228" t="n">
        <f aca="false">K30</f>
        <v>53.94</v>
      </c>
      <c r="AB30" s="229" t="e">
        <f aca="false">Z30+AA30</f>
        <v>#REF!</v>
      </c>
      <c r="AC30" s="226"/>
      <c r="AD30" s="227"/>
      <c r="AE30" s="227"/>
    </row>
    <row r="31" customFormat="false" ht="12.75" hidden="false" customHeight="false" outlineLevel="0" collapsed="false">
      <c r="A31" s="62" t="s">
        <v>156</v>
      </c>
      <c r="B31" s="62" t="s">
        <v>311</v>
      </c>
      <c r="C31" s="100" t="n">
        <v>19</v>
      </c>
      <c r="D31" s="102" t="n">
        <v>0.45</v>
      </c>
      <c r="E31" s="225" t="n">
        <v>8394</v>
      </c>
      <c r="F31" s="225" t="n">
        <v>9237</v>
      </c>
      <c r="G31" s="225" t="n">
        <v>10141</v>
      </c>
      <c r="H31" s="225" t="n">
        <v>0.08</v>
      </c>
      <c r="I31" s="225" t="n">
        <v>0</v>
      </c>
      <c r="J31" s="225" t="n">
        <v>0</v>
      </c>
      <c r="K31" s="225" t="n">
        <v>36.11</v>
      </c>
      <c r="L31" s="121" t="n">
        <v>152.66</v>
      </c>
      <c r="M31" s="121" t="n">
        <v>281.51</v>
      </c>
      <c r="N31" s="227"/>
      <c r="O31" s="227"/>
      <c r="P31" s="227"/>
      <c r="Q31" s="227"/>
      <c r="R31" s="227"/>
      <c r="S31" s="227"/>
      <c r="T31" s="227"/>
      <c r="U31" s="227"/>
      <c r="V31" s="226"/>
      <c r="W31" s="228" t="n">
        <f aca="false">IF($V$5=10%,G31,F31)</f>
        <v>9237</v>
      </c>
      <c r="X31" s="229" t="n">
        <f aca="false">W31*1000/8760</f>
        <v>1054.45205479452</v>
      </c>
      <c r="Y31" s="226" t="n">
        <f aca="false">D31</f>
        <v>0.45</v>
      </c>
      <c r="Z31" s="229" t="e">
        <f aca="false">X31/Y31*#REF!</f>
        <v>#REF!</v>
      </c>
      <c r="AA31" s="228" t="n">
        <f aca="false">K31</f>
        <v>36.11</v>
      </c>
      <c r="AB31" s="229" t="e">
        <f aca="false">Z31+AA31</f>
        <v>#REF!</v>
      </c>
      <c r="AC31" s="226"/>
      <c r="AD31" s="227"/>
      <c r="AE31" s="227"/>
    </row>
    <row r="32" customFormat="false" ht="12.75" hidden="false" customHeight="false" outlineLevel="0" collapsed="false">
      <c r="A32" s="62" t="s">
        <v>167</v>
      </c>
      <c r="B32" s="62" t="s">
        <v>297</v>
      </c>
      <c r="C32" s="100" t="n">
        <v>3</v>
      </c>
      <c r="D32" s="102" t="n">
        <v>0.25</v>
      </c>
      <c r="E32" s="225" t="n">
        <v>2076</v>
      </c>
      <c r="F32" s="225" t="n">
        <v>2128</v>
      </c>
      <c r="G32" s="230" t="n">
        <v>2178</v>
      </c>
      <c r="H32" s="225" t="n">
        <v>0.73</v>
      </c>
      <c r="I32" s="225" t="n">
        <v>0.28</v>
      </c>
      <c r="J32" s="225" t="n">
        <v>0</v>
      </c>
      <c r="K32" s="225" t="n">
        <v>17.83</v>
      </c>
      <c r="L32" s="121" t="n">
        <v>88.62</v>
      </c>
      <c r="M32" s="121" t="n">
        <v>122.04</v>
      </c>
      <c r="N32" s="227"/>
      <c r="O32" s="227"/>
      <c r="P32" s="227"/>
      <c r="Q32" s="227"/>
      <c r="R32" s="227"/>
      <c r="S32" s="227"/>
      <c r="T32" s="227"/>
      <c r="U32" s="227"/>
      <c r="V32" s="226"/>
      <c r="W32" s="228" t="n">
        <f aca="false">IF($V$5=10%,G32,F32)</f>
        <v>2128</v>
      </c>
      <c r="X32" s="229" t="n">
        <f aca="false">W32*1000/8760</f>
        <v>242.922374429224</v>
      </c>
      <c r="Y32" s="226" t="n">
        <f aca="false">D32</f>
        <v>0.25</v>
      </c>
      <c r="Z32" s="229" t="e">
        <f aca="false">X32/Y32*#REF!</f>
        <v>#REF!</v>
      </c>
      <c r="AA32" s="228" t="n">
        <f aca="false">K32</f>
        <v>17.83</v>
      </c>
      <c r="AB32" s="229" t="e">
        <f aca="false">Z32+AA32</f>
        <v>#REF!</v>
      </c>
      <c r="AC32" s="226"/>
      <c r="AD32" s="227"/>
      <c r="AE32" s="227"/>
    </row>
    <row r="33" customFormat="false" ht="12.75" hidden="false" customHeight="false" outlineLevel="0" collapsed="false">
      <c r="A33" s="62" t="str">
        <f aca="false">A32</f>
        <v>Netherlands</v>
      </c>
      <c r="B33" s="62" t="s">
        <v>298</v>
      </c>
      <c r="C33" s="100" t="n">
        <v>5</v>
      </c>
      <c r="D33" s="102" t="n">
        <v>0.41</v>
      </c>
      <c r="E33" s="225" t="n">
        <v>5727</v>
      </c>
      <c r="F33" s="225" t="n">
        <v>5996</v>
      </c>
      <c r="G33" s="225" t="n">
        <v>4268</v>
      </c>
      <c r="H33" s="225" t="n">
        <v>1.13</v>
      </c>
      <c r="I33" s="225" t="n">
        <v>0.44</v>
      </c>
      <c r="J33" s="225" t="n">
        <v>0</v>
      </c>
      <c r="K33" s="225" t="n">
        <v>10.63</v>
      </c>
      <c r="L33" s="121" t="n">
        <v>126.72</v>
      </c>
      <c r="M33" s="121" t="n">
        <v>193.53</v>
      </c>
      <c r="N33" s="227"/>
      <c r="O33" s="227"/>
      <c r="P33" s="227"/>
      <c r="Q33" s="227"/>
      <c r="R33" s="227"/>
      <c r="S33" s="227"/>
      <c r="T33" s="227"/>
      <c r="U33" s="227"/>
      <c r="V33" s="226"/>
      <c r="W33" s="228" t="n">
        <f aca="false">IF($V$5=10%,G33,F33)</f>
        <v>5996</v>
      </c>
      <c r="X33" s="229" t="n">
        <f aca="false">W33*1000/8760</f>
        <v>684.474885844749</v>
      </c>
      <c r="Y33" s="226" t="n">
        <f aca="false">D33</f>
        <v>0.41</v>
      </c>
      <c r="Z33" s="229" t="e">
        <f aca="false">X33/Y33*#REF!</f>
        <v>#REF!</v>
      </c>
      <c r="AA33" s="228" t="n">
        <f aca="false">K33</f>
        <v>10.63</v>
      </c>
      <c r="AB33" s="229" t="e">
        <f aca="false">Z33+AA33</f>
        <v>#REF!</v>
      </c>
      <c r="AC33" s="226"/>
      <c r="AD33" s="227"/>
      <c r="AE33" s="227"/>
    </row>
    <row r="34" customFormat="false" ht="12.75" hidden="false" customHeight="false" outlineLevel="0" collapsed="false">
      <c r="A34" s="62" t="str">
        <f aca="false">A33</f>
        <v>Netherlands</v>
      </c>
      <c r="B34" s="62" t="s">
        <v>462</v>
      </c>
      <c r="C34" s="105" t="n">
        <v>0.03</v>
      </c>
      <c r="D34" s="102" t="n">
        <v>0.1</v>
      </c>
      <c r="E34" s="225" t="n">
        <v>5151</v>
      </c>
      <c r="F34" s="225" t="n">
        <v>5280</v>
      </c>
      <c r="G34" s="225" t="n">
        <v>5404</v>
      </c>
      <c r="H34" s="225" t="n">
        <v>4.67</v>
      </c>
      <c r="I34" s="230" t="n">
        <v>1.8</v>
      </c>
      <c r="J34" s="225" t="n">
        <v>0</v>
      </c>
      <c r="K34" s="225" t="n">
        <v>25.16</v>
      </c>
      <c r="L34" s="121" t="n">
        <v>489.93</v>
      </c>
      <c r="M34" s="121" t="n">
        <v>704.7</v>
      </c>
      <c r="N34" s="227"/>
      <c r="O34" s="227"/>
      <c r="P34" s="227"/>
      <c r="Q34" s="227"/>
      <c r="R34" s="227"/>
      <c r="S34" s="227"/>
      <c r="T34" s="227"/>
      <c r="U34" s="227"/>
      <c r="V34" s="226"/>
      <c r="W34" s="228" t="n">
        <f aca="false">IF($V$5=10%,G34,F34)</f>
        <v>5280</v>
      </c>
      <c r="X34" s="229" t="n">
        <f aca="false">W34*1000/8760</f>
        <v>602.739726027397</v>
      </c>
      <c r="Y34" s="226" t="n">
        <f aca="false">D34</f>
        <v>0.1</v>
      </c>
      <c r="Z34" s="229" t="e">
        <f aca="false">X34/Y34*#REF!</f>
        <v>#REF!</v>
      </c>
      <c r="AA34" s="228" t="n">
        <f aca="false">K34</f>
        <v>25.16</v>
      </c>
      <c r="AB34" s="229" t="e">
        <f aca="false">Z34+AA34</f>
        <v>#REF!</v>
      </c>
      <c r="AC34" s="226"/>
      <c r="AD34" s="227"/>
      <c r="AE34" s="227"/>
    </row>
    <row r="35" customFormat="false" ht="12.75" hidden="false" customHeight="false" outlineLevel="0" collapsed="false">
      <c r="A35" s="62" t="str">
        <f aca="false">A34</f>
        <v>Netherlands</v>
      </c>
      <c r="B35" s="62" t="s">
        <v>467</v>
      </c>
      <c r="C35" s="106" t="n">
        <v>0.0035</v>
      </c>
      <c r="D35" s="102" t="n">
        <v>0.1</v>
      </c>
      <c r="E35" s="225" t="n">
        <v>6752</v>
      </c>
      <c r="F35" s="225" t="n">
        <v>6182</v>
      </c>
      <c r="G35" s="225" t="n">
        <v>7082</v>
      </c>
      <c r="H35" s="225" t="n">
        <v>8.12</v>
      </c>
      <c r="I35" s="225" t="n">
        <v>2.38</v>
      </c>
      <c r="J35" s="225" t="n">
        <v>0</v>
      </c>
      <c r="K35" s="225" t="n">
        <v>57.13</v>
      </c>
      <c r="L35" s="121" t="n">
        <v>826.87</v>
      </c>
      <c r="M35" s="121" t="n">
        <v>634.63</v>
      </c>
      <c r="N35" s="227"/>
      <c r="O35" s="227"/>
      <c r="P35" s="227"/>
      <c r="Q35" s="227"/>
      <c r="R35" s="227"/>
      <c r="S35" s="227"/>
      <c r="T35" s="227"/>
      <c r="U35" s="227"/>
      <c r="V35" s="226"/>
      <c r="W35" s="228" t="n">
        <f aca="false">IF($V$5=10%,G35,F35)</f>
        <v>6182</v>
      </c>
      <c r="X35" s="229" t="n">
        <f aca="false">W35*1000/8760</f>
        <v>705.707762557078</v>
      </c>
      <c r="Y35" s="226" t="n">
        <f aca="false">D35</f>
        <v>0.1</v>
      </c>
      <c r="Z35" s="229" t="e">
        <f aca="false">X35/Y35*#REF!</f>
        <v>#REF!</v>
      </c>
      <c r="AA35" s="228" t="n">
        <f aca="false">K35</f>
        <v>57.13</v>
      </c>
      <c r="AB35" s="229" t="e">
        <f aca="false">Z35+AA35</f>
        <v>#REF!</v>
      </c>
      <c r="AC35" s="226"/>
      <c r="AD35" s="227"/>
      <c r="AE35" s="227"/>
    </row>
    <row r="36" customFormat="false" ht="12.75" hidden="false" customHeight="false" outlineLevel="0" collapsed="false">
      <c r="A36" s="62" t="str">
        <f aca="false">A35</f>
        <v>Netherlands</v>
      </c>
      <c r="B36" s="62" t="s">
        <v>471</v>
      </c>
      <c r="C36" s="100" t="n">
        <v>11</v>
      </c>
      <c r="D36" s="102" t="n">
        <v>0.85</v>
      </c>
      <c r="E36" s="225" t="n">
        <v>7431</v>
      </c>
      <c r="F36" s="225" t="n">
        <v>7614</v>
      </c>
      <c r="G36" s="225" t="n">
        <v>7793</v>
      </c>
      <c r="H36" s="225" t="n">
        <v>1.11</v>
      </c>
      <c r="I36" s="225" t="n">
        <v>0.51</v>
      </c>
      <c r="J36" s="225" t="n">
        <v>74.82</v>
      </c>
      <c r="K36" s="225" t="n">
        <v>4.49</v>
      </c>
      <c r="L36" s="121" t="n">
        <v>160.5</v>
      </c>
      <c r="M36" s="121" t="n">
        <v>197.04</v>
      </c>
      <c r="N36" s="227"/>
      <c r="O36" s="227"/>
      <c r="P36" s="227"/>
      <c r="Q36" s="227"/>
      <c r="R36" s="227"/>
      <c r="S36" s="227"/>
      <c r="T36" s="227"/>
      <c r="U36" s="227"/>
      <c r="V36" s="226"/>
      <c r="W36" s="228" t="n">
        <f aca="false">IF($V$5=10%,G36,F36)</f>
        <v>7614</v>
      </c>
      <c r="X36" s="229" t="n">
        <f aca="false">W36*1000/8760</f>
        <v>869.178082191781</v>
      </c>
      <c r="Y36" s="226" t="n">
        <f aca="false">D36</f>
        <v>0.85</v>
      </c>
      <c r="Z36" s="229" t="e">
        <f aca="false">X36/Y36*#REF!</f>
        <v>#REF!</v>
      </c>
      <c r="AA36" s="228" t="n">
        <f aca="false">K36</f>
        <v>4.49</v>
      </c>
      <c r="AB36" s="229" t="e">
        <f aca="false">Z36+AA36</f>
        <v>#REF!</v>
      </c>
      <c r="AC36" s="226"/>
      <c r="AD36" s="227"/>
      <c r="AE36" s="227"/>
    </row>
    <row r="37" customFormat="false" ht="12.75" hidden="false" customHeight="false" outlineLevel="0" collapsed="false">
      <c r="A37" s="62" t="str">
        <f aca="false">A36</f>
        <v>Netherlands</v>
      </c>
      <c r="B37" s="62" t="s">
        <v>472</v>
      </c>
      <c r="C37" s="100" t="n">
        <v>20</v>
      </c>
      <c r="D37" s="231" t="n">
        <v>0.85</v>
      </c>
      <c r="E37" s="225" t="n">
        <v>5153</v>
      </c>
      <c r="F37" s="225" t="n">
        <v>5280</v>
      </c>
      <c r="G37" s="225" t="n">
        <v>5404</v>
      </c>
      <c r="H37" s="225" t="n">
        <v>0.77</v>
      </c>
      <c r="I37" s="225" t="n">
        <v>0.35</v>
      </c>
      <c r="J37" s="225" t="n">
        <v>69.06</v>
      </c>
      <c r="K37" s="225" t="n">
        <v>4.52</v>
      </c>
      <c r="L37" s="121" t="n">
        <v>129.88</v>
      </c>
      <c r="M37" s="121" t="n">
        <v>155.21</v>
      </c>
      <c r="N37" s="227"/>
      <c r="O37" s="227"/>
      <c r="P37" s="227"/>
      <c r="Q37" s="227"/>
      <c r="R37" s="227"/>
      <c r="S37" s="227"/>
      <c r="T37" s="227"/>
      <c r="U37" s="227"/>
      <c r="V37" s="226"/>
      <c r="W37" s="228" t="n">
        <f aca="false">IF($V$5=10%,G37,F37)</f>
        <v>5280</v>
      </c>
      <c r="X37" s="229" t="n">
        <f aca="false">W37*1000/8760</f>
        <v>602.739726027397</v>
      </c>
      <c r="Y37" s="226" t="n">
        <f aca="false">D37</f>
        <v>0.85</v>
      </c>
      <c r="Z37" s="229" t="e">
        <f aca="false">X37/Y37*#REF!</f>
        <v>#REF!</v>
      </c>
      <c r="AA37" s="228" t="n">
        <f aca="false">K37</f>
        <v>4.52</v>
      </c>
      <c r="AB37" s="229" t="e">
        <f aca="false">Z37+AA37</f>
        <v>#REF!</v>
      </c>
      <c r="AC37" s="226"/>
      <c r="AD37" s="227"/>
      <c r="AE37" s="227"/>
    </row>
    <row r="38" customFormat="false" ht="12.75" hidden="false" customHeight="false" outlineLevel="0" collapsed="false">
      <c r="A38" s="62" t="s">
        <v>497</v>
      </c>
      <c r="B38" s="62" t="s">
        <v>311</v>
      </c>
      <c r="C38" s="100" t="n">
        <v>70</v>
      </c>
      <c r="D38" s="102" t="n">
        <v>0.4</v>
      </c>
      <c r="E38" s="225" t="n">
        <v>3414</v>
      </c>
      <c r="F38" s="225" t="n">
        <v>3848</v>
      </c>
      <c r="G38" s="225" t="n">
        <v>4334</v>
      </c>
      <c r="H38" s="225" t="n">
        <v>0.04</v>
      </c>
      <c r="I38" s="225" t="n">
        <v>0</v>
      </c>
      <c r="J38" s="225" t="n">
        <v>0</v>
      </c>
      <c r="K38" s="225" t="n">
        <v>15.17</v>
      </c>
      <c r="L38" s="121" t="n">
        <v>74.09</v>
      </c>
      <c r="M38" s="121" t="n">
        <v>139.69</v>
      </c>
      <c r="N38" s="227"/>
      <c r="O38" s="227"/>
      <c r="P38" s="227"/>
      <c r="Q38" s="227"/>
      <c r="R38" s="227"/>
      <c r="S38" s="227"/>
      <c r="T38" s="227"/>
      <c r="U38" s="227"/>
      <c r="V38" s="226"/>
      <c r="W38" s="228" t="n">
        <f aca="false">IF($V$5=10%,G38,F38)</f>
        <v>3848</v>
      </c>
      <c r="X38" s="229" t="n">
        <f aca="false">W38*1000/8760</f>
        <v>439.269406392694</v>
      </c>
      <c r="Y38" s="226" t="n">
        <f aca="false">D38</f>
        <v>0.4</v>
      </c>
      <c r="Z38" s="229" t="e">
        <f aca="false">X38/Y38*#REF!</f>
        <v>#REF!</v>
      </c>
      <c r="AA38" s="228" t="n">
        <f aca="false">K38</f>
        <v>15.17</v>
      </c>
      <c r="AB38" s="229" t="e">
        <f aca="false">Z38+AA38</f>
        <v>#REF!</v>
      </c>
      <c r="AC38" s="226"/>
      <c r="AD38" s="227"/>
      <c r="AE38" s="227"/>
    </row>
    <row r="39" customFormat="false" ht="12.75" hidden="false" customHeight="false" outlineLevel="0" collapsed="false">
      <c r="A39" s="62" t="str">
        <f aca="false">A38</f>
        <v>Sweeden</v>
      </c>
      <c r="B39" s="62" t="s">
        <v>312</v>
      </c>
      <c r="C39" s="100" t="n">
        <v>1000</v>
      </c>
      <c r="D39" s="102" t="n">
        <v>0.25</v>
      </c>
      <c r="E39" s="225" t="n">
        <v>3186</v>
      </c>
      <c r="F39" s="225" t="n">
        <v>3542</v>
      </c>
      <c r="G39" s="225" t="n">
        <v>4045</v>
      </c>
      <c r="H39" s="225" t="n">
        <v>1.16</v>
      </c>
      <c r="I39" s="225" t="n">
        <v>0.53</v>
      </c>
      <c r="J39" s="225" t="n">
        <v>0</v>
      </c>
      <c r="K39" s="225" t="n">
        <v>75.86</v>
      </c>
      <c r="L39" s="121" t="n">
        <v>168.75</v>
      </c>
      <c r="M39" s="121" t="n">
        <v>224.16</v>
      </c>
      <c r="N39" s="227"/>
      <c r="O39" s="227"/>
      <c r="P39" s="227"/>
      <c r="Q39" s="227"/>
      <c r="R39" s="227"/>
      <c r="S39" s="227"/>
      <c r="T39" s="227"/>
      <c r="U39" s="227"/>
      <c r="V39" s="226"/>
      <c r="W39" s="228" t="n">
        <f aca="false">IF($V$5=10%,G39,F39)</f>
        <v>3542</v>
      </c>
      <c r="X39" s="229" t="n">
        <f aca="false">W39*1000/8760</f>
        <v>404.337899543379</v>
      </c>
      <c r="Y39" s="226" t="n">
        <f aca="false">D39</f>
        <v>0.25</v>
      </c>
      <c r="Z39" s="229" t="e">
        <f aca="false">X39/Y39*#REF!</f>
        <v>#REF!</v>
      </c>
      <c r="AA39" s="228" t="n">
        <f aca="false">K39</f>
        <v>75.86</v>
      </c>
      <c r="AB39" s="229" t="e">
        <f aca="false">Z39+AA39</f>
        <v>#REF!</v>
      </c>
      <c r="AC39" s="226"/>
      <c r="AD39" s="227"/>
      <c r="AE39" s="227"/>
    </row>
    <row r="40" customFormat="false" ht="12.75" hidden="false" customHeight="false" outlineLevel="0" collapsed="false">
      <c r="A40" s="62" t="s">
        <v>173</v>
      </c>
      <c r="B40" s="62" t="s">
        <v>297</v>
      </c>
      <c r="C40" s="100" t="n">
        <v>6</v>
      </c>
      <c r="D40" s="102" t="n">
        <v>0.23</v>
      </c>
      <c r="E40" s="225" t="n">
        <v>3716</v>
      </c>
      <c r="F40" s="225" t="n">
        <v>3808</v>
      </c>
      <c r="G40" s="225" t="n">
        <v>3898</v>
      </c>
      <c r="H40" s="225" t="n">
        <v>1.45</v>
      </c>
      <c r="I40" s="225" t="n">
        <v>0.57</v>
      </c>
      <c r="J40" s="225" t="n">
        <v>0</v>
      </c>
      <c r="K40" s="225" t="n">
        <v>30.55</v>
      </c>
      <c r="L40" s="121" t="n">
        <v>162.9</v>
      </c>
      <c r="M40" s="121" t="n">
        <v>234.32</v>
      </c>
      <c r="N40" s="227"/>
      <c r="O40" s="227"/>
      <c r="P40" s="227"/>
      <c r="Q40" s="227"/>
      <c r="R40" s="227"/>
      <c r="S40" s="227"/>
      <c r="T40" s="227"/>
      <c r="U40" s="227"/>
      <c r="V40" s="226"/>
      <c r="W40" s="228" t="n">
        <f aca="false">IF($V$5=10%,G40,F40)</f>
        <v>3808</v>
      </c>
      <c r="X40" s="229" t="n">
        <f aca="false">W40*1000/8760</f>
        <v>434.703196347032</v>
      </c>
      <c r="Y40" s="226" t="n">
        <f aca="false">D40</f>
        <v>0.23</v>
      </c>
      <c r="Z40" s="229" t="e">
        <f aca="false">X40/Y40*#REF!</f>
        <v>#REF!</v>
      </c>
      <c r="AA40" s="228" t="n">
        <f aca="false">K40</f>
        <v>30.55</v>
      </c>
      <c r="AB40" s="229" t="e">
        <f aca="false">Z40+AA40</f>
        <v>#REF!</v>
      </c>
      <c r="AC40" s="226"/>
      <c r="AD40" s="227"/>
      <c r="AE40" s="227"/>
    </row>
    <row r="41" customFormat="false" ht="12.75" hidden="false" customHeight="false" outlineLevel="0" collapsed="false">
      <c r="A41" s="62" t="str">
        <f aca="false">A40</f>
        <v>Switzerland</v>
      </c>
      <c r="B41" s="62" t="s">
        <v>296</v>
      </c>
      <c r="C41" s="104" t="n">
        <v>0.3</v>
      </c>
      <c r="D41" s="102" t="n">
        <v>0.55</v>
      </c>
      <c r="E41" s="225" t="n">
        <v>4001</v>
      </c>
      <c r="F41" s="225" t="n">
        <v>4496</v>
      </c>
      <c r="G41" s="225" t="n">
        <v>5052</v>
      </c>
      <c r="H41" s="225" t="n">
        <v>0.67</v>
      </c>
      <c r="I41" s="225" t="n">
        <v>0.03</v>
      </c>
      <c r="J41" s="225" t="n">
        <v>0</v>
      </c>
      <c r="K41" s="225" t="n">
        <v>59.73</v>
      </c>
      <c r="L41" s="121" t="n">
        <v>111.53</v>
      </c>
      <c r="M41" s="121" t="n">
        <v>156.76</v>
      </c>
      <c r="N41" s="227"/>
      <c r="O41" s="227"/>
      <c r="P41" s="227"/>
      <c r="Q41" s="227"/>
      <c r="R41" s="227"/>
      <c r="S41" s="227"/>
      <c r="T41" s="227"/>
      <c r="U41" s="227"/>
      <c r="V41" s="226"/>
      <c r="W41" s="228" t="n">
        <f aca="false">IF($V$5=10%,G41,F41)</f>
        <v>4496</v>
      </c>
      <c r="X41" s="229" t="n">
        <f aca="false">W41*1000/8760</f>
        <v>513.24200913242</v>
      </c>
      <c r="Y41" s="226" t="n">
        <f aca="false">D41</f>
        <v>0.55</v>
      </c>
      <c r="Z41" s="229" t="e">
        <f aca="false">X41/Y41*#REF!</f>
        <v>#REF!</v>
      </c>
      <c r="AA41" s="228" t="n">
        <f aca="false">K41</f>
        <v>59.73</v>
      </c>
      <c r="AB41" s="229" t="e">
        <f aca="false">Z41+AA41</f>
        <v>#REF!</v>
      </c>
      <c r="AC41" s="226"/>
      <c r="AD41" s="227"/>
      <c r="AE41" s="227"/>
    </row>
    <row r="42" customFormat="false" ht="12.75" hidden="false" customHeight="false" outlineLevel="0" collapsed="false">
      <c r="A42" s="211" t="s">
        <v>175</v>
      </c>
      <c r="B42" s="62" t="s">
        <v>297</v>
      </c>
      <c r="C42" s="100" t="n">
        <v>150</v>
      </c>
      <c r="D42" s="102" t="n">
        <v>0.41</v>
      </c>
      <c r="E42" s="225" t="n">
        <v>1973</v>
      </c>
      <c r="F42" s="225" t="n">
        <v>24341</v>
      </c>
      <c r="G42" s="225" t="n">
        <v>2109</v>
      </c>
      <c r="H42" s="225" t="n">
        <v>0.42</v>
      </c>
      <c r="I42" s="225" t="n">
        <v>0.16</v>
      </c>
      <c r="J42" s="225" t="n">
        <v>0</v>
      </c>
      <c r="K42" s="225" t="n">
        <v>8.63</v>
      </c>
      <c r="L42" s="121" t="n">
        <v>48.39</v>
      </c>
      <c r="M42" s="121" t="n">
        <v>70.47</v>
      </c>
      <c r="N42" s="227"/>
      <c r="O42" s="227"/>
      <c r="P42" s="227"/>
      <c r="Q42" s="227"/>
      <c r="R42" s="227"/>
      <c r="S42" s="227"/>
      <c r="T42" s="227"/>
      <c r="U42" s="227"/>
      <c r="V42" s="226"/>
      <c r="W42" s="228" t="n">
        <f aca="false">IF($V$5=10%,G42,F42)</f>
        <v>24341</v>
      </c>
      <c r="X42" s="229" t="n">
        <f aca="false">W42*1000/8760</f>
        <v>2778.65296803653</v>
      </c>
      <c r="Y42" s="226" t="n">
        <f aca="false">D42</f>
        <v>0.41</v>
      </c>
      <c r="Z42" s="229" t="e">
        <f aca="false">X42/Y42*#REF!</f>
        <v>#REF!</v>
      </c>
      <c r="AA42" s="228" t="n">
        <f aca="false">K42</f>
        <v>8.63</v>
      </c>
      <c r="AB42" s="229" t="e">
        <f aca="false">Z42+AA42</f>
        <v>#REF!</v>
      </c>
      <c r="AC42" s="226"/>
      <c r="AD42" s="227"/>
      <c r="AE42" s="227"/>
    </row>
    <row r="43" customFormat="false" ht="12.75" hidden="false" customHeight="false" outlineLevel="0" collapsed="false">
      <c r="A43" s="211" t="str">
        <f aca="false">A42</f>
        <v>United States</v>
      </c>
      <c r="B43" s="62" t="s">
        <v>298</v>
      </c>
      <c r="C43" s="100" t="n">
        <v>300</v>
      </c>
      <c r="D43" s="102" t="n">
        <v>0.42</v>
      </c>
      <c r="E43" s="225" t="n">
        <v>3953</v>
      </c>
      <c r="F43" s="225" t="n">
        <v>4184</v>
      </c>
      <c r="G43" s="225" t="n">
        <v>4294</v>
      </c>
      <c r="H43" s="225" t="n">
        <v>0.75</v>
      </c>
      <c r="I43" s="225" t="n">
        <v>0.24</v>
      </c>
      <c r="J43" s="225" t="n">
        <v>0</v>
      </c>
      <c r="K43" s="225" t="n">
        <v>23.63</v>
      </c>
      <c r="L43" s="121" t="n">
        <v>101.02</v>
      </c>
      <c r="M43" s="121" t="n">
        <v>146.44</v>
      </c>
      <c r="N43" s="227"/>
      <c r="O43" s="227"/>
      <c r="P43" s="227"/>
      <c r="Q43" s="227"/>
      <c r="R43" s="227"/>
      <c r="S43" s="227"/>
      <c r="T43" s="227"/>
      <c r="U43" s="227"/>
      <c r="V43" s="226"/>
      <c r="W43" s="228" t="n">
        <f aca="false">IF($V$5=10%,G43,F43)</f>
        <v>4184</v>
      </c>
      <c r="X43" s="229" t="n">
        <f aca="false">W43*1000/8760</f>
        <v>477.625570776256</v>
      </c>
      <c r="Y43" s="226" t="n">
        <f aca="false">D43</f>
        <v>0.42</v>
      </c>
      <c r="Z43" s="229" t="e">
        <f aca="false">X43/Y43*#REF!</f>
        <v>#REF!</v>
      </c>
      <c r="AA43" s="228" t="n">
        <f aca="false">K43</f>
        <v>23.63</v>
      </c>
      <c r="AB43" s="229" t="e">
        <f aca="false">Z43+AA43</f>
        <v>#REF!</v>
      </c>
      <c r="AC43" s="226"/>
      <c r="AD43" s="227"/>
      <c r="AE43" s="227"/>
    </row>
    <row r="44" customFormat="false" ht="12.75" hidden="false" customHeight="false" outlineLevel="0" collapsed="false">
      <c r="A44" s="211" t="str">
        <f aca="false">A43</f>
        <v>United States</v>
      </c>
      <c r="B44" s="62" t="s">
        <v>305</v>
      </c>
      <c r="C44" s="100" t="n">
        <v>5</v>
      </c>
      <c r="D44" s="102" t="n">
        <v>0.24</v>
      </c>
      <c r="E44" s="225" t="n">
        <v>6128</v>
      </c>
      <c r="F44" s="225" t="n">
        <v>6365</v>
      </c>
      <c r="G44" s="225" t="n">
        <v>4545</v>
      </c>
      <c r="H44" s="225" t="s">
        <v>498</v>
      </c>
      <c r="I44" s="225" t="n">
        <v>0.04</v>
      </c>
      <c r="J44" s="225" t="n">
        <v>0</v>
      </c>
      <c r="K44" s="225" t="n">
        <v>5.71</v>
      </c>
      <c r="L44" s="121" t="n">
        <v>215.45</v>
      </c>
      <c r="M44" s="121" t="n">
        <v>332.76</v>
      </c>
      <c r="N44" s="227"/>
      <c r="O44" s="227"/>
      <c r="P44" s="227"/>
      <c r="Q44" s="227"/>
      <c r="R44" s="227"/>
      <c r="S44" s="227"/>
      <c r="T44" s="227"/>
      <c r="U44" s="227"/>
      <c r="V44" s="226"/>
      <c r="W44" s="228" t="n">
        <f aca="false">IF($V$5=10%,G44,F44)</f>
        <v>6365</v>
      </c>
      <c r="X44" s="229" t="n">
        <f aca="false">W44*1000/8760</f>
        <v>726.598173515982</v>
      </c>
      <c r="Y44" s="226" t="n">
        <f aca="false">D44</f>
        <v>0.24</v>
      </c>
      <c r="Z44" s="229" t="e">
        <f aca="false">X44/Y44*#REF!</f>
        <v>#REF!</v>
      </c>
      <c r="AA44" s="228" t="n">
        <f aca="false">K44</f>
        <v>5.71</v>
      </c>
      <c r="AB44" s="229" t="e">
        <f aca="false">Z44+AA44</f>
        <v>#REF!</v>
      </c>
      <c r="AC44" s="226"/>
      <c r="AD44" s="227"/>
      <c r="AE44" s="227"/>
    </row>
    <row r="45" customFormat="false" ht="12.75" hidden="false" customHeight="false" outlineLevel="0" collapsed="false">
      <c r="A45" s="211" t="str">
        <f aca="false">A44</f>
        <v>United States</v>
      </c>
      <c r="B45" s="62" t="s">
        <v>448</v>
      </c>
      <c r="C45" s="100" t="n">
        <v>100</v>
      </c>
      <c r="D45" s="102" t="n">
        <v>0.24</v>
      </c>
      <c r="E45" s="225" t="n">
        <v>5141</v>
      </c>
      <c r="F45" s="225" t="n">
        <v>5518</v>
      </c>
      <c r="G45" s="225" t="n">
        <v>5913</v>
      </c>
      <c r="H45" s="225" t="n">
        <v>1.85</v>
      </c>
      <c r="I45" s="225" t="n">
        <v>0.71</v>
      </c>
      <c r="J45" s="225" t="n">
        <v>0</v>
      </c>
      <c r="K45" s="225" t="n">
        <v>27.59</v>
      </c>
      <c r="L45" s="121" t="n">
        <v>211.16</v>
      </c>
      <c r="M45" s="121" t="n">
        <v>323.71</v>
      </c>
      <c r="N45" s="227"/>
      <c r="O45" s="227"/>
      <c r="P45" s="227"/>
      <c r="Q45" s="227"/>
      <c r="R45" s="227"/>
      <c r="S45" s="227"/>
      <c r="T45" s="227"/>
      <c r="U45" s="227"/>
      <c r="V45" s="226"/>
      <c r="W45" s="228" t="n">
        <f aca="false">IF($V$5=10%,G45,F45)</f>
        <v>5518</v>
      </c>
      <c r="X45" s="229" t="n">
        <f aca="false">W45*1000/8760</f>
        <v>629.908675799087</v>
      </c>
      <c r="Y45" s="226" t="n">
        <f aca="false">D45</f>
        <v>0.24</v>
      </c>
      <c r="Z45" s="229" t="e">
        <f aca="false">X45/Y45*#REF!</f>
        <v>#REF!</v>
      </c>
      <c r="AA45" s="228" t="n">
        <f aca="false">K45</f>
        <v>27.59</v>
      </c>
      <c r="AB45" s="229" t="e">
        <f aca="false">Z45+AA45</f>
        <v>#REF!</v>
      </c>
      <c r="AC45" s="226"/>
      <c r="AD45" s="227"/>
      <c r="AE45" s="227"/>
    </row>
    <row r="46" customFormat="false" ht="12.75" hidden="false" customHeight="false" outlineLevel="0" collapsed="false">
      <c r="A46" s="211" t="str">
        <f aca="false">A45</f>
        <v>United States</v>
      </c>
      <c r="B46" s="62" t="s">
        <v>472</v>
      </c>
      <c r="C46" s="103" t="n">
        <v>80</v>
      </c>
      <c r="D46" s="102" t="n">
        <v>0.87</v>
      </c>
      <c r="E46" s="225" t="n">
        <v>300</v>
      </c>
      <c r="F46" s="225" t="n">
        <v>4185</v>
      </c>
      <c r="G46" s="225" t="n">
        <v>4504</v>
      </c>
      <c r="H46" s="225" t="n">
        <v>0.14</v>
      </c>
      <c r="I46" s="225" t="n">
        <v>0.03</v>
      </c>
      <c r="J46" s="225" t="n">
        <v>6.73</v>
      </c>
      <c r="K46" s="225" t="n">
        <v>15.66</v>
      </c>
      <c r="L46" s="121" t="n">
        <v>83.77</v>
      </c>
      <c r="M46" s="121" t="n">
        <v>90.62</v>
      </c>
      <c r="N46" s="227"/>
      <c r="O46" s="227"/>
      <c r="P46" s="227"/>
      <c r="Q46" s="227"/>
      <c r="R46" s="227"/>
      <c r="S46" s="227"/>
      <c r="T46" s="227"/>
      <c r="U46" s="227"/>
      <c r="V46" s="226"/>
      <c r="W46" s="228" t="n">
        <f aca="false">IF($V$5=10%,G46,F46)</f>
        <v>4185</v>
      </c>
      <c r="X46" s="229" t="n">
        <f aca="false">W46*1000/8760</f>
        <v>477.739726027397</v>
      </c>
      <c r="Y46" s="226" t="n">
        <f aca="false">D46</f>
        <v>0.87</v>
      </c>
      <c r="Z46" s="229" t="e">
        <f aca="false">X46/Y46*#REF!</f>
        <v>#REF!</v>
      </c>
      <c r="AA46" s="228" t="n">
        <f aca="false">K46</f>
        <v>15.66</v>
      </c>
      <c r="AB46" s="229" t="e">
        <f aca="false">Z46+AA46</f>
        <v>#REF!</v>
      </c>
      <c r="AC46" s="226"/>
      <c r="AD46" s="227"/>
      <c r="AE46" s="227"/>
    </row>
    <row r="47" customFormat="false" ht="12.75" hidden="false" customHeight="false" outlineLevel="0" collapsed="false">
      <c r="A47" s="211" t="str">
        <f aca="false">A46</f>
        <v>United States</v>
      </c>
      <c r="B47" s="62" t="s">
        <v>306</v>
      </c>
      <c r="C47" s="100" t="n">
        <v>30</v>
      </c>
      <c r="D47" s="102" t="n">
        <v>0.99</v>
      </c>
      <c r="E47" s="225" t="n">
        <v>2604</v>
      </c>
      <c r="F47" s="225" t="n">
        <v>2795</v>
      </c>
      <c r="G47" s="225" t="n">
        <v>2995</v>
      </c>
      <c r="H47" s="225" t="n">
        <v>0.18</v>
      </c>
      <c r="I47" s="225" t="n">
        <v>0.04</v>
      </c>
      <c r="J47" s="225" t="n">
        <v>0</v>
      </c>
      <c r="K47" s="225" t="n">
        <v>24.84</v>
      </c>
      <c r="L47" s="121" t="n">
        <v>47.53</v>
      </c>
      <c r="M47" s="121" t="n">
        <v>63.32</v>
      </c>
      <c r="N47" s="227"/>
      <c r="O47" s="227"/>
      <c r="P47" s="227"/>
      <c r="Q47" s="227"/>
      <c r="R47" s="227"/>
      <c r="S47" s="227"/>
      <c r="T47" s="227"/>
      <c r="U47" s="227"/>
      <c r="V47" s="226"/>
      <c r="W47" s="228" t="n">
        <f aca="false">IF($V$5=10%,G47,F47)</f>
        <v>2795</v>
      </c>
      <c r="X47" s="229" t="n">
        <f aca="false">W47*1000/8760</f>
        <v>319.063926940639</v>
      </c>
      <c r="Y47" s="226" t="n">
        <f aca="false">D47</f>
        <v>0.99</v>
      </c>
      <c r="Z47" s="229" t="e">
        <f aca="false">X47/Y47*#REF!</f>
        <v>#REF!</v>
      </c>
      <c r="AA47" s="228" t="n">
        <f aca="false">K47</f>
        <v>24.84</v>
      </c>
      <c r="AB47" s="229" t="e">
        <f aca="false">Z47+AA47</f>
        <v>#REF!</v>
      </c>
      <c r="AC47" s="226"/>
      <c r="AD47" s="227"/>
      <c r="AE47" s="227"/>
    </row>
    <row r="48" customFormat="false" ht="12.75" hidden="false" customHeight="false" outlineLevel="0" collapsed="false">
      <c r="A48" s="211" t="str">
        <f aca="false">A47</f>
        <v>United States</v>
      </c>
      <c r="B48" s="63" t="s">
        <v>105</v>
      </c>
      <c r="C48" s="232" t="n">
        <v>50</v>
      </c>
      <c r="D48" s="109" t="n">
        <v>0.87</v>
      </c>
      <c r="E48" s="233" t="n">
        <v>1752</v>
      </c>
      <c r="F48" s="234" t="n">
        <v>1892</v>
      </c>
      <c r="G48" s="235" t="n">
        <v>2041</v>
      </c>
      <c r="H48" s="235" t="n">
        <v>0.15</v>
      </c>
      <c r="I48" s="235" t="n">
        <v>0.06</v>
      </c>
      <c r="J48" s="235" t="n">
        <v>0</v>
      </c>
      <c r="K48" s="235" t="n">
        <v>18.21</v>
      </c>
      <c r="L48" s="236" t="n">
        <v>32.48</v>
      </c>
      <c r="M48" s="237" t="n">
        <v>48.78</v>
      </c>
      <c r="N48" s="238"/>
      <c r="O48" s="238"/>
      <c r="P48" s="238"/>
      <c r="Q48" s="238"/>
      <c r="R48" s="238"/>
      <c r="S48" s="238"/>
      <c r="T48" s="238"/>
      <c r="U48" s="238"/>
      <c r="V48" s="226"/>
      <c r="W48" s="228" t="n">
        <f aca="false">IF($V$5=10%,G48,F48)</f>
        <v>1892</v>
      </c>
      <c r="X48" s="229" t="n">
        <f aca="false">W48*1000/8760</f>
        <v>215.981735159817</v>
      </c>
      <c r="Y48" s="226" t="n">
        <f aca="false">D48</f>
        <v>0.87</v>
      </c>
      <c r="Z48" s="229" t="e">
        <f aca="false">X48/Y48*#REF!</f>
        <v>#REF!</v>
      </c>
      <c r="AA48" s="228" t="n">
        <f aca="false">K48</f>
        <v>18.21</v>
      </c>
      <c r="AB48" s="229" t="e">
        <f aca="false">Z48+AA48</f>
        <v>#REF!</v>
      </c>
      <c r="AC48" s="226"/>
      <c r="AD48" s="238"/>
      <c r="AE48" s="238"/>
    </row>
    <row r="49" customFormat="false" ht="12.75" hidden="false" customHeight="false" outlineLevel="0" collapsed="false">
      <c r="A49" s="211" t="s">
        <v>184</v>
      </c>
      <c r="B49" s="63" t="s">
        <v>311</v>
      </c>
      <c r="C49" s="232" t="n">
        <v>800</v>
      </c>
      <c r="D49" s="109" t="n">
        <v>0.55</v>
      </c>
      <c r="E49" s="235" t="n">
        <v>1356</v>
      </c>
      <c r="F49" s="234" t="n">
        <v>1471</v>
      </c>
      <c r="G49" s="235" t="n">
        <v>1595</v>
      </c>
      <c r="H49" s="234" t="n">
        <v>0</v>
      </c>
      <c r="I49" s="234" t="n">
        <v>0</v>
      </c>
      <c r="J49" s="234"/>
      <c r="K49" s="234"/>
      <c r="L49" s="237" t="n">
        <v>18.7</v>
      </c>
      <c r="M49" s="237" t="n">
        <v>34.3</v>
      </c>
      <c r="N49" s="238"/>
      <c r="O49" s="238"/>
      <c r="P49" s="238"/>
      <c r="Q49" s="238"/>
      <c r="R49" s="238"/>
      <c r="S49" s="238"/>
      <c r="T49" s="238"/>
      <c r="U49" s="238"/>
      <c r="V49" s="226"/>
      <c r="W49" s="228" t="n">
        <f aca="false">IF($V$5=10%,G49,F49)</f>
        <v>1471</v>
      </c>
      <c r="X49" s="229" t="n">
        <f aca="false">W49*1000/8760</f>
        <v>167.922374429224</v>
      </c>
      <c r="Y49" s="226" t="n">
        <f aca="false">D49</f>
        <v>0.55</v>
      </c>
      <c r="Z49" s="229" t="e">
        <f aca="false">X49/Y49*#REF!</f>
        <v>#REF!</v>
      </c>
      <c r="AA49" s="228" t="n">
        <f aca="false">K49</f>
        <v>0</v>
      </c>
      <c r="AB49" s="229" t="e">
        <f aca="false">Z49+AA49</f>
        <v>#REF!</v>
      </c>
      <c r="AC49" s="226"/>
      <c r="AD49" s="238"/>
      <c r="AE49" s="238"/>
    </row>
    <row r="50" customFormat="false" ht="12.75" hidden="false" customHeight="false" outlineLevel="0" collapsed="false">
      <c r="A50" s="211" t="str">
        <f aca="false">A49</f>
        <v>Brazil</v>
      </c>
      <c r="B50" s="62" t="s">
        <v>311</v>
      </c>
      <c r="C50" s="103" t="n">
        <v>300</v>
      </c>
      <c r="D50" s="231" t="n">
        <v>0.55</v>
      </c>
      <c r="E50" s="225" t="n">
        <v>1199</v>
      </c>
      <c r="F50" s="225" t="n">
        <v>1281</v>
      </c>
      <c r="G50" s="225" t="n">
        <v>1361</v>
      </c>
      <c r="H50" s="225" t="n">
        <v>0</v>
      </c>
      <c r="I50" s="225" t="n">
        <v>0</v>
      </c>
      <c r="J50" s="225" t="n">
        <v>0</v>
      </c>
      <c r="K50" s="225" t="s">
        <v>452</v>
      </c>
      <c r="L50" s="121" t="n">
        <v>17.41</v>
      </c>
      <c r="M50" s="121" t="n">
        <v>33.13</v>
      </c>
      <c r="N50" s="227"/>
      <c r="O50" s="227"/>
      <c r="P50" s="227"/>
      <c r="Q50" s="227"/>
      <c r="R50" s="227"/>
      <c r="S50" s="227"/>
      <c r="T50" s="227"/>
      <c r="U50" s="227"/>
      <c r="V50" s="226"/>
      <c r="W50" s="228" t="n">
        <f aca="false">IF($V$5=10%,G50,F50)</f>
        <v>1281</v>
      </c>
      <c r="X50" s="229" t="n">
        <f aca="false">W50*1000/8760</f>
        <v>146.232876712329</v>
      </c>
      <c r="Y50" s="226" t="n">
        <f aca="false">D50</f>
        <v>0.55</v>
      </c>
      <c r="Z50" s="229" t="e">
        <f aca="false">X50/Y50*#REF!</f>
        <v>#REF!</v>
      </c>
      <c r="AA50" s="228" t="str">
        <f aca="false">LEFT(K50,4)</f>
        <v>2.31</v>
      </c>
      <c r="AB50" s="229" t="e">
        <f aca="false">Z50+AA50</f>
        <v>#REF!</v>
      </c>
      <c r="AC50" s="226"/>
      <c r="AD50" s="227"/>
      <c r="AE50" s="227"/>
    </row>
    <row r="51" customFormat="false" ht="12.75" hidden="false" customHeight="false" outlineLevel="0" collapsed="false">
      <c r="A51" s="211" t="str">
        <f aca="false">A50</f>
        <v>Brazil</v>
      </c>
      <c r="B51" s="62" t="s">
        <v>311</v>
      </c>
      <c r="C51" s="100" t="n">
        <v>15</v>
      </c>
      <c r="D51" s="231" t="n">
        <v>0.55</v>
      </c>
      <c r="E51" s="225" t="n">
        <v>24138</v>
      </c>
      <c r="F51" s="225" t="n">
        <v>2524</v>
      </c>
      <c r="G51" s="225" t="n">
        <v>2651</v>
      </c>
      <c r="H51" s="225" t="n">
        <v>0</v>
      </c>
      <c r="I51" s="225" t="n">
        <v>0</v>
      </c>
      <c r="J51" s="225" t="n">
        <v>0</v>
      </c>
      <c r="K51" s="225" t="s">
        <v>453</v>
      </c>
      <c r="L51" s="121" t="n">
        <v>36.63</v>
      </c>
      <c r="M51" s="121" t="n">
        <v>61.46</v>
      </c>
      <c r="N51" s="227"/>
      <c r="O51" s="227"/>
      <c r="P51" s="227"/>
      <c r="Q51" s="227"/>
      <c r="R51" s="227"/>
      <c r="S51" s="227"/>
      <c r="T51" s="227"/>
      <c r="U51" s="227"/>
      <c r="V51" s="226"/>
      <c r="W51" s="228" t="n">
        <f aca="false">IF($V$5=10%,G51,F51)</f>
        <v>2524</v>
      </c>
      <c r="X51" s="229" t="n">
        <f aca="false">W51*1000/8760</f>
        <v>288.127853881279</v>
      </c>
      <c r="Y51" s="226" t="n">
        <f aca="false">D51</f>
        <v>0.55</v>
      </c>
      <c r="Z51" s="229" t="e">
        <f aca="false">X51/Y51*#REF!</f>
        <v>#REF!</v>
      </c>
      <c r="AA51" s="228" t="str">
        <f aca="false">LEFT(K51,4)</f>
        <v>5.20</v>
      </c>
      <c r="AB51" s="229" t="e">
        <f aca="false">Z51+AA51</f>
        <v>#REF!</v>
      </c>
      <c r="AC51" s="226"/>
      <c r="AD51" s="227"/>
      <c r="AE51" s="227"/>
    </row>
    <row r="52" customFormat="false" ht="12.75" hidden="false" customHeight="false" outlineLevel="0" collapsed="false">
      <c r="A52" s="211" t="str">
        <f aca="false">A51</f>
        <v>Brazil</v>
      </c>
      <c r="B52" s="62" t="s">
        <v>450</v>
      </c>
      <c r="C52" s="100" t="n">
        <v>10</v>
      </c>
      <c r="D52" s="231" t="n">
        <v>0.85</v>
      </c>
      <c r="E52" s="225" t="n">
        <v>2732</v>
      </c>
      <c r="F52" s="225" t="n">
        <v>3077</v>
      </c>
      <c r="G52" s="225" t="n">
        <v>3456</v>
      </c>
      <c r="H52" s="225" t="n">
        <v>0</v>
      </c>
      <c r="I52" s="225" t="n">
        <v>0</v>
      </c>
      <c r="J52" s="225" t="n">
        <v>19.13</v>
      </c>
      <c r="K52" s="225" t="s">
        <v>451</v>
      </c>
      <c r="L52" s="121" t="n">
        <v>77.73</v>
      </c>
      <c r="M52" s="121" t="n">
        <v>102.8</v>
      </c>
      <c r="N52" s="227"/>
      <c r="O52" s="227"/>
      <c r="P52" s="227"/>
      <c r="Q52" s="227"/>
      <c r="R52" s="227"/>
      <c r="S52" s="227"/>
      <c r="T52" s="227"/>
      <c r="U52" s="227"/>
      <c r="V52" s="226"/>
      <c r="W52" s="228" t="n">
        <f aca="false">IF($V$5=10%,G52,F52)</f>
        <v>3077</v>
      </c>
      <c r="X52" s="229" t="n">
        <f aca="false">W52*1000/8760</f>
        <v>351.255707762557</v>
      </c>
      <c r="Y52" s="226" t="n">
        <f aca="false">D52</f>
        <v>0.85</v>
      </c>
      <c r="Z52" s="229" t="e">
        <f aca="false">X52/Y52*#REF!</f>
        <v>#REF!</v>
      </c>
      <c r="AA52" s="228" t="str">
        <f aca="false">LEFT(K52,4)</f>
        <v>26.2</v>
      </c>
      <c r="AB52" s="229" t="e">
        <f aca="false">Z52+AA52</f>
        <v>#REF!</v>
      </c>
      <c r="AC52" s="226"/>
      <c r="AD52" s="227"/>
      <c r="AE52" s="227"/>
    </row>
    <row r="53" customFormat="false" ht="12.75" hidden="false" customHeight="false" outlineLevel="0" collapsed="false">
      <c r="A53" s="62" t="s">
        <v>187</v>
      </c>
      <c r="B53" s="62" t="s">
        <v>297</v>
      </c>
      <c r="C53" s="100" t="n">
        <v>200</v>
      </c>
      <c r="D53" s="102" t="n">
        <v>0.27</v>
      </c>
      <c r="E53" s="225" t="n">
        <v>1223</v>
      </c>
      <c r="F53" s="225" t="n">
        <v>1253</v>
      </c>
      <c r="G53" s="225" t="n">
        <v>1283</v>
      </c>
      <c r="H53" s="225" t="n">
        <v>-1.26</v>
      </c>
      <c r="I53" s="225" t="n">
        <v>-0.48</v>
      </c>
      <c r="J53" s="225" t="n">
        <v>0</v>
      </c>
      <c r="K53" s="225" t="n">
        <v>15.51</v>
      </c>
      <c r="L53" s="121" t="n">
        <v>60.96</v>
      </c>
      <c r="M53" s="121" t="n">
        <v>72</v>
      </c>
      <c r="N53" s="227"/>
      <c r="O53" s="227"/>
      <c r="P53" s="227"/>
      <c r="Q53" s="227"/>
      <c r="R53" s="227"/>
      <c r="S53" s="227"/>
      <c r="T53" s="227"/>
      <c r="U53" s="227"/>
      <c r="V53" s="226"/>
      <c r="W53" s="228" t="n">
        <f aca="false">IF($V$5=10%,G53,F53)</f>
        <v>1253</v>
      </c>
      <c r="X53" s="229" t="n">
        <f aca="false">W53*1000/8760</f>
        <v>143.036529680365</v>
      </c>
      <c r="Y53" s="226" t="n">
        <f aca="false">D53</f>
        <v>0.27</v>
      </c>
      <c r="Z53" s="229" t="e">
        <f aca="false">X53/Y53*#REF!</f>
        <v>#REF!</v>
      </c>
      <c r="AA53" s="228" t="n">
        <f aca="false">K53</f>
        <v>15.51</v>
      </c>
      <c r="AB53" s="229" t="e">
        <f aca="false">Z53+AA53</f>
        <v>#REF!</v>
      </c>
      <c r="AC53" s="226"/>
      <c r="AD53" s="227"/>
      <c r="AE53" s="227"/>
    </row>
    <row r="54" customFormat="false" ht="12.75" hidden="false" customHeight="false" outlineLevel="0" collapsed="false">
      <c r="A54" s="62" t="str">
        <f aca="false">A53</f>
        <v>China</v>
      </c>
      <c r="B54" s="62" t="s">
        <v>297</v>
      </c>
      <c r="C54" s="103" t="n">
        <v>50</v>
      </c>
      <c r="D54" s="102" t="n">
        <v>0.27</v>
      </c>
      <c r="E54" s="225" t="n">
        <v>1541</v>
      </c>
      <c r="F54" s="225" t="n">
        <v>1579</v>
      </c>
      <c r="G54" s="225" t="n">
        <v>1616</v>
      </c>
      <c r="H54" s="225" t="n">
        <v>-1.55</v>
      </c>
      <c r="I54" s="225" t="s">
        <v>499</v>
      </c>
      <c r="J54" s="225" t="n">
        <v>0</v>
      </c>
      <c r="K54" s="225" t="n">
        <v>19.54</v>
      </c>
      <c r="L54" s="121" t="n">
        <v>64.1</v>
      </c>
      <c r="M54" s="121" t="n">
        <v>90.7</v>
      </c>
      <c r="N54" s="227"/>
      <c r="O54" s="227"/>
      <c r="P54" s="227"/>
      <c r="Q54" s="227"/>
      <c r="R54" s="227"/>
      <c r="S54" s="227"/>
      <c r="T54" s="227"/>
      <c r="U54" s="227"/>
      <c r="V54" s="226"/>
      <c r="W54" s="228" t="n">
        <f aca="false">IF($V$5=10%,G54,F54)</f>
        <v>1579</v>
      </c>
      <c r="X54" s="229" t="n">
        <f aca="false">W54*1000/8760</f>
        <v>180.251141552511</v>
      </c>
      <c r="Y54" s="226" t="n">
        <f aca="false">D54</f>
        <v>0.27</v>
      </c>
      <c r="Z54" s="229" t="e">
        <f aca="false">X54/Y54*#REF!</f>
        <v>#REF!</v>
      </c>
      <c r="AA54" s="228" t="n">
        <f aca="false">K54</f>
        <v>19.54</v>
      </c>
      <c r="AB54" s="229" t="e">
        <f aca="false">Z54+AA54</f>
        <v>#REF!</v>
      </c>
      <c r="AC54" s="226"/>
      <c r="AD54" s="227"/>
      <c r="AE54" s="227"/>
    </row>
    <row r="55" customFormat="false" ht="12.75" hidden="false" customHeight="false" outlineLevel="0" collapsed="false">
      <c r="A55" s="62" t="str">
        <f aca="false">A54</f>
        <v>China</v>
      </c>
      <c r="B55" s="62" t="s">
        <v>297</v>
      </c>
      <c r="C55" s="100" t="n">
        <v>35</v>
      </c>
      <c r="D55" s="102" t="n">
        <v>0.22</v>
      </c>
      <c r="E55" s="225" t="n">
        <v>1627</v>
      </c>
      <c r="F55" s="225" t="n">
        <v>1667</v>
      </c>
      <c r="G55" s="225" t="n">
        <v>1707</v>
      </c>
      <c r="H55" s="225" t="n">
        <v>-2.05</v>
      </c>
      <c r="I55" s="225" t="n">
        <v>-0.79</v>
      </c>
      <c r="J55" s="225" t="n">
        <v>0</v>
      </c>
      <c r="K55" s="225" t="n">
        <v>25.33</v>
      </c>
      <c r="L55" s="121" t="n">
        <v>83.19</v>
      </c>
      <c r="M55" s="121" t="n">
        <v>117.66</v>
      </c>
      <c r="N55" s="227"/>
      <c r="O55" s="227"/>
      <c r="P55" s="227"/>
      <c r="Q55" s="227"/>
      <c r="R55" s="227"/>
      <c r="S55" s="227"/>
      <c r="T55" s="227"/>
      <c r="U55" s="227"/>
      <c r="V55" s="226"/>
      <c r="W55" s="228" t="n">
        <f aca="false">IF($V$5=10%,G55,F55)</f>
        <v>1667</v>
      </c>
      <c r="X55" s="229" t="n">
        <f aca="false">W55*1000/8760</f>
        <v>190.296803652968</v>
      </c>
      <c r="Y55" s="226" t="n">
        <f aca="false">D55</f>
        <v>0.22</v>
      </c>
      <c r="Z55" s="229" t="e">
        <f aca="false">X55/Y55*#REF!</f>
        <v>#REF!</v>
      </c>
      <c r="AA55" s="228" t="n">
        <f aca="false">K55</f>
        <v>25.33</v>
      </c>
      <c r="AB55" s="229" t="e">
        <f aca="false">Z55+AA55</f>
        <v>#REF!</v>
      </c>
      <c r="AC55" s="226"/>
      <c r="AD55" s="227"/>
      <c r="AE55" s="227"/>
    </row>
    <row r="56" customFormat="false" ht="12.75" hidden="false" customHeight="false" outlineLevel="0" collapsed="false">
      <c r="A56" s="62" t="str">
        <f aca="false">A55</f>
        <v>China</v>
      </c>
      <c r="B56" s="62" t="s">
        <v>297</v>
      </c>
      <c r="C56" s="100" t="n">
        <v>20</v>
      </c>
      <c r="D56" s="102" t="n">
        <v>0.2</v>
      </c>
      <c r="E56" s="225" t="n">
        <v>1583</v>
      </c>
      <c r="F56" s="225" t="n">
        <v>1622</v>
      </c>
      <c r="G56" s="225" t="n">
        <v>1660</v>
      </c>
      <c r="H56" s="225" t="n">
        <v>-2.12</v>
      </c>
      <c r="I56" s="225" t="n">
        <v>0.85</v>
      </c>
      <c r="J56" s="225" t="n">
        <v>0</v>
      </c>
      <c r="K56" s="225" t="n">
        <v>27.11</v>
      </c>
      <c r="L56" s="121" t="n">
        <v>96.02</v>
      </c>
      <c r="M56" s="121" t="n">
        <v>125.8</v>
      </c>
      <c r="N56" s="227"/>
      <c r="O56" s="227"/>
      <c r="P56" s="227"/>
      <c r="Q56" s="227"/>
      <c r="R56" s="227"/>
      <c r="S56" s="227"/>
      <c r="T56" s="227"/>
      <c r="U56" s="227"/>
      <c r="V56" s="226"/>
      <c r="W56" s="228" t="n">
        <f aca="false">IF($V$5=10%,G56,F56)</f>
        <v>1622</v>
      </c>
      <c r="X56" s="229" t="n">
        <f aca="false">W56*1000/8760</f>
        <v>185.159817351598</v>
      </c>
      <c r="Y56" s="226" t="n">
        <f aca="false">D56</f>
        <v>0.2</v>
      </c>
      <c r="Z56" s="229" t="e">
        <f aca="false">X56/Y56*#REF!</f>
        <v>#REF!</v>
      </c>
      <c r="AA56" s="228" t="n">
        <f aca="false">K56</f>
        <v>27.11</v>
      </c>
      <c r="AB56" s="229" t="e">
        <f aca="false">Z56+AA56</f>
        <v>#REF!</v>
      </c>
      <c r="AC56" s="226"/>
      <c r="AD56" s="227"/>
      <c r="AE56" s="227"/>
    </row>
    <row r="57" customFormat="false" ht="12.75" hidden="false" customHeight="false" outlineLevel="0" collapsed="false">
      <c r="A57" s="62" t="str">
        <f aca="false">A56</f>
        <v>China</v>
      </c>
      <c r="B57" s="62" t="s">
        <v>311</v>
      </c>
      <c r="C57" s="100" t="n">
        <v>18134</v>
      </c>
      <c r="D57" s="102" t="n">
        <v>0.52</v>
      </c>
      <c r="E57" s="225" t="n">
        <v>1583</v>
      </c>
      <c r="F57" s="225" t="n">
        <v>1792</v>
      </c>
      <c r="G57" s="225" t="n">
        <v>2027</v>
      </c>
      <c r="H57" s="225" t="n">
        <v>0.014</v>
      </c>
      <c r="I57" s="225" t="n">
        <v>0.005</v>
      </c>
      <c r="J57" s="225" t="n">
        <v>0</v>
      </c>
      <c r="K57" s="239" t="n">
        <v>9.85</v>
      </c>
      <c r="L57" s="121" t="n">
        <v>26.09</v>
      </c>
      <c r="M57" s="121" t="n">
        <v>51.5</v>
      </c>
      <c r="N57" s="227"/>
      <c r="O57" s="227"/>
      <c r="P57" s="227"/>
      <c r="Q57" s="227"/>
      <c r="R57" s="227"/>
      <c r="S57" s="227"/>
      <c r="T57" s="227"/>
      <c r="U57" s="227"/>
      <c r="V57" s="226"/>
      <c r="W57" s="228" t="n">
        <f aca="false">IF($V$5=10%,G57,F57)</f>
        <v>1792</v>
      </c>
      <c r="X57" s="229" t="n">
        <f aca="false">W57*1000/8760</f>
        <v>204.566210045662</v>
      </c>
      <c r="Y57" s="226" t="n">
        <f aca="false">D57</f>
        <v>0.52</v>
      </c>
      <c r="Z57" s="229" t="e">
        <f aca="false">X57/Y57*#REF!</f>
        <v>#REF!</v>
      </c>
      <c r="AA57" s="228" t="n">
        <f aca="false">K57</f>
        <v>9.85</v>
      </c>
      <c r="AB57" s="229" t="e">
        <f aca="false">Z57+AA57</f>
        <v>#REF!</v>
      </c>
      <c r="AC57" s="226"/>
      <c r="AD57" s="227"/>
      <c r="AE57" s="227"/>
    </row>
    <row r="58" customFormat="false" ht="12.75" hidden="false" customHeight="false" outlineLevel="0" collapsed="false">
      <c r="A58" s="62" t="str">
        <f aca="false">A57</f>
        <v>China</v>
      </c>
      <c r="B58" s="62" t="s">
        <v>311</v>
      </c>
      <c r="C58" s="100" t="n">
        <v>6277</v>
      </c>
      <c r="D58" s="102" t="n">
        <v>0.34</v>
      </c>
      <c r="E58" s="225" t="n">
        <v>757</v>
      </c>
      <c r="F58" s="225" t="n">
        <v>857</v>
      </c>
      <c r="G58" s="225" t="n">
        <v>969</v>
      </c>
      <c r="H58" s="225" t="n">
        <v>0.001</v>
      </c>
      <c r="I58" s="225" t="n">
        <v>0.06</v>
      </c>
      <c r="J58" s="225" t="n">
        <v>0</v>
      </c>
      <c r="K58" s="225" t="n">
        <v>2.54</v>
      </c>
      <c r="L58" s="121" t="n">
        <v>18.87</v>
      </c>
      <c r="M58" s="121" t="n">
        <v>33.57</v>
      </c>
      <c r="N58" s="227"/>
      <c r="O58" s="227"/>
      <c r="P58" s="227"/>
      <c r="Q58" s="227"/>
      <c r="R58" s="227"/>
      <c r="S58" s="227"/>
      <c r="T58" s="227"/>
      <c r="U58" s="227"/>
      <c r="V58" s="226"/>
      <c r="W58" s="228" t="n">
        <f aca="false">IF($V$5=10%,G58,F58)</f>
        <v>857</v>
      </c>
      <c r="X58" s="229" t="n">
        <f aca="false">W58*1000/8760</f>
        <v>97.8310502283105</v>
      </c>
      <c r="Y58" s="226" t="n">
        <f aca="false">D58</f>
        <v>0.34</v>
      </c>
      <c r="Z58" s="229" t="e">
        <f aca="false">X58/Y58*#REF!</f>
        <v>#REF!</v>
      </c>
      <c r="AA58" s="228" t="n">
        <f aca="false">K58</f>
        <v>2.54</v>
      </c>
      <c r="AB58" s="229" t="e">
        <f aca="false">Z58+AA58</f>
        <v>#REF!</v>
      </c>
      <c r="AC58" s="226"/>
      <c r="AD58" s="227"/>
      <c r="AE58" s="227"/>
    </row>
    <row r="59" customFormat="false" ht="12.75" hidden="false" customHeight="false" outlineLevel="0" collapsed="false">
      <c r="A59" s="62" t="str">
        <f aca="false">A58</f>
        <v>China</v>
      </c>
      <c r="B59" s="62" t="s">
        <v>311</v>
      </c>
      <c r="C59" s="100" t="n">
        <v>4783</v>
      </c>
      <c r="D59" s="102" t="n">
        <v>0.57</v>
      </c>
      <c r="E59" s="225" t="n">
        <v>896</v>
      </c>
      <c r="F59" s="225" t="n">
        <v>1014</v>
      </c>
      <c r="G59" s="225" t="n">
        <v>1147</v>
      </c>
      <c r="H59" s="225" t="n">
        <v>7</v>
      </c>
      <c r="I59" s="225" t="n">
        <v>0.0003</v>
      </c>
      <c r="J59" s="225" t="n">
        <v>0</v>
      </c>
      <c r="K59" s="225" t="n">
        <v>1.37</v>
      </c>
      <c r="L59" s="121" t="n">
        <v>11.46</v>
      </c>
      <c r="M59" s="121" t="n">
        <v>23.26</v>
      </c>
      <c r="N59" s="227"/>
      <c r="O59" s="227"/>
      <c r="P59" s="227"/>
      <c r="Q59" s="227"/>
      <c r="R59" s="227"/>
      <c r="S59" s="227"/>
      <c r="T59" s="227"/>
      <c r="U59" s="227"/>
      <c r="V59" s="226"/>
      <c r="W59" s="228" t="n">
        <f aca="false">IF($V$5=10%,G59,F59)</f>
        <v>1014</v>
      </c>
      <c r="X59" s="229" t="n">
        <f aca="false">W59*1000/8760</f>
        <v>115.753424657534</v>
      </c>
      <c r="Y59" s="226" t="n">
        <f aca="false">D59</f>
        <v>0.57</v>
      </c>
      <c r="Z59" s="229" t="e">
        <f aca="false">X59/Y59*#REF!</f>
        <v>#REF!</v>
      </c>
      <c r="AA59" s="228" t="n">
        <f aca="false">K59</f>
        <v>1.37</v>
      </c>
      <c r="AB59" s="229" t="e">
        <f aca="false">Z59+AA59</f>
        <v>#REF!</v>
      </c>
      <c r="AC59" s="226"/>
      <c r="AD59" s="227"/>
      <c r="AE59" s="227"/>
    </row>
    <row r="60" customFormat="false" ht="12.75" hidden="false" customHeight="false" outlineLevel="0" collapsed="false">
      <c r="A60" s="62" t="str">
        <f aca="false">A59</f>
        <v>China</v>
      </c>
      <c r="B60" s="62" t="s">
        <v>305</v>
      </c>
      <c r="C60" s="100" t="n">
        <v>20</v>
      </c>
      <c r="D60" s="102" t="n">
        <v>0.21</v>
      </c>
      <c r="E60" s="225" t="n">
        <v>2878</v>
      </c>
      <c r="F60" s="225" t="n">
        <v>2249</v>
      </c>
      <c r="G60" s="225" t="n">
        <v>3019</v>
      </c>
      <c r="H60" s="225" t="n">
        <v>-3.8</v>
      </c>
      <c r="I60" s="225" t="n">
        <v>-1.47</v>
      </c>
      <c r="J60" s="225" t="n">
        <v>0</v>
      </c>
      <c r="K60" s="225" t="n">
        <v>15.65</v>
      </c>
      <c r="L60" s="121" t="n">
        <v>122.88</v>
      </c>
      <c r="M60" s="121" t="n">
        <v>188.54</v>
      </c>
      <c r="N60" s="227"/>
      <c r="O60" s="227"/>
      <c r="P60" s="227"/>
      <c r="Q60" s="227"/>
      <c r="R60" s="227"/>
      <c r="S60" s="227"/>
      <c r="T60" s="227"/>
      <c r="U60" s="227"/>
      <c r="V60" s="226"/>
      <c r="W60" s="228" t="n">
        <f aca="false">IF($V$5=10%,G60,F60)</f>
        <v>2249</v>
      </c>
      <c r="X60" s="229" t="n">
        <f aca="false">W60*1000/8760</f>
        <v>256.735159817352</v>
      </c>
      <c r="Y60" s="226" t="n">
        <f aca="false">D60</f>
        <v>0.21</v>
      </c>
      <c r="Z60" s="229" t="e">
        <f aca="false">X60/Y60*#REF!</f>
        <v>#REF!</v>
      </c>
      <c r="AA60" s="228" t="n">
        <f aca="false">K60</f>
        <v>15.65</v>
      </c>
      <c r="AB60" s="229" t="e">
        <f aca="false">Z60+AA60</f>
        <v>#REF!</v>
      </c>
      <c r="AC60" s="226"/>
      <c r="AD60" s="227"/>
      <c r="AE60" s="227"/>
    </row>
    <row r="61" customFormat="false" ht="12.75" hidden="false" customHeight="false" outlineLevel="0" collapsed="false">
      <c r="A61" s="62" t="str">
        <f aca="false">A60</f>
        <v>China</v>
      </c>
      <c r="B61" s="62" t="s">
        <v>305</v>
      </c>
      <c r="C61" s="100" t="n">
        <v>10</v>
      </c>
      <c r="D61" s="102" t="n">
        <v>0.18</v>
      </c>
      <c r="E61" s="225" t="n">
        <v>3742</v>
      </c>
      <c r="F61" s="225" t="n">
        <v>3834</v>
      </c>
      <c r="G61" s="225" t="n">
        <v>3924</v>
      </c>
      <c r="H61" s="225" t="n">
        <v>-5.76</v>
      </c>
      <c r="I61" s="225" t="n">
        <v>-2.22</v>
      </c>
      <c r="J61" s="225" t="n">
        <v>0</v>
      </c>
      <c r="K61" s="225" t="n">
        <v>23.73</v>
      </c>
      <c r="L61" s="121" t="n">
        <v>186.33</v>
      </c>
      <c r="M61" s="121" t="n">
        <v>282.62</v>
      </c>
      <c r="N61" s="227"/>
      <c r="O61" s="227"/>
      <c r="P61" s="227"/>
      <c r="Q61" s="227"/>
      <c r="R61" s="227"/>
      <c r="S61" s="227"/>
      <c r="T61" s="227"/>
      <c r="U61" s="227"/>
      <c r="V61" s="226"/>
      <c r="W61" s="228" t="n">
        <f aca="false">IF($V$5=10%,G61,F61)</f>
        <v>3834</v>
      </c>
      <c r="X61" s="229" t="n">
        <f aca="false">W61*1000/8760</f>
        <v>437.671232876712</v>
      </c>
      <c r="Y61" s="226" t="n">
        <f aca="false">D61</f>
        <v>0.18</v>
      </c>
      <c r="Z61" s="229" t="e">
        <f aca="false">X61/Y61*#REF!</f>
        <v>#REF!</v>
      </c>
      <c r="AA61" s="228" t="n">
        <f aca="false">K61</f>
        <v>23.73</v>
      </c>
      <c r="AB61" s="229" t="e">
        <f aca="false">Z61+AA61</f>
        <v>#REF!</v>
      </c>
      <c r="AC61" s="226"/>
      <c r="AD61" s="227"/>
      <c r="AE61" s="227"/>
    </row>
    <row r="62" customFormat="false" ht="12.75" hidden="false" customHeight="false" outlineLevel="0" collapsed="false">
      <c r="A62" s="62" t="str">
        <f aca="false">A61</f>
        <v>China</v>
      </c>
      <c r="B62" s="62" t="s">
        <v>305</v>
      </c>
      <c r="C62" s="100" t="n">
        <v>10</v>
      </c>
      <c r="D62" s="102" t="n">
        <v>0.21</v>
      </c>
      <c r="E62" s="225" t="n">
        <v>2921</v>
      </c>
      <c r="F62" s="225" t="n">
        <v>2903</v>
      </c>
      <c r="G62" s="225" t="n">
        <v>3064</v>
      </c>
      <c r="H62" s="225" t="n">
        <v>-3.85</v>
      </c>
      <c r="I62" s="225" t="n">
        <v>1.43</v>
      </c>
      <c r="J62" s="225" t="n">
        <v>0</v>
      </c>
      <c r="K62" s="225" t="n">
        <v>15.88</v>
      </c>
      <c r="L62" s="121" t="n">
        <v>124.7</v>
      </c>
      <c r="M62" s="121" t="n">
        <v>189.34</v>
      </c>
      <c r="N62" s="227"/>
      <c r="O62" s="227"/>
      <c r="P62" s="227"/>
      <c r="Q62" s="227"/>
      <c r="R62" s="227"/>
      <c r="S62" s="227"/>
      <c r="T62" s="227"/>
      <c r="U62" s="227"/>
      <c r="V62" s="226"/>
      <c r="W62" s="228" t="n">
        <f aca="false">IF($V$5=10%,G62,F62)</f>
        <v>2903</v>
      </c>
      <c r="X62" s="229" t="n">
        <f aca="false">W62*1000/8760</f>
        <v>331.392694063927</v>
      </c>
      <c r="Y62" s="226" t="n">
        <f aca="false">D62</f>
        <v>0.21</v>
      </c>
      <c r="Z62" s="229" t="e">
        <f aca="false">X62/Y62*#REF!</f>
        <v>#REF!</v>
      </c>
      <c r="AA62" s="228" t="n">
        <f aca="false">K62</f>
        <v>15.88</v>
      </c>
      <c r="AB62" s="229" t="e">
        <f aca="false">Z62+AA62</f>
        <v>#REF!</v>
      </c>
      <c r="AC62" s="226"/>
      <c r="AD62" s="227"/>
      <c r="AE62" s="227"/>
    </row>
    <row r="63" customFormat="false" ht="12.75" hidden="false" customHeight="false" outlineLevel="0" collapsed="false">
      <c r="A63" s="62" t="str">
        <f aca="false">A62</f>
        <v>China</v>
      </c>
      <c r="B63" s="62" t="s">
        <v>305</v>
      </c>
      <c r="C63" s="100" t="n">
        <v>10</v>
      </c>
      <c r="D63" s="102" t="n">
        <v>0.18</v>
      </c>
      <c r="E63" s="225" t="n">
        <v>3598</v>
      </c>
      <c r="F63" s="225" t="n">
        <v>3686</v>
      </c>
      <c r="G63" s="225" t="n">
        <v>3773</v>
      </c>
      <c r="H63" s="225" t="n">
        <v>-5.54</v>
      </c>
      <c r="I63" s="225" t="n">
        <v>-2.14</v>
      </c>
      <c r="J63" s="225" t="n">
        <v>0</v>
      </c>
      <c r="K63" s="225" t="n">
        <v>22.82</v>
      </c>
      <c r="L63" s="121" t="n">
        <v>179.16</v>
      </c>
      <c r="M63" s="121" t="n">
        <v>272.04</v>
      </c>
      <c r="N63" s="227"/>
      <c r="O63" s="227"/>
      <c r="P63" s="227"/>
      <c r="Q63" s="227"/>
      <c r="R63" s="227"/>
      <c r="S63" s="227"/>
      <c r="T63" s="227"/>
      <c r="U63" s="227"/>
      <c r="V63" s="226"/>
      <c r="W63" s="228" t="n">
        <f aca="false">IF($V$5=10%,G63,F63)</f>
        <v>3686</v>
      </c>
      <c r="X63" s="229" t="n">
        <f aca="false">W63*1000/8760</f>
        <v>420.776255707763</v>
      </c>
      <c r="Y63" s="226" t="n">
        <f aca="false">D63</f>
        <v>0.18</v>
      </c>
      <c r="Z63" s="229" t="e">
        <f aca="false">X63/Y63*#REF!</f>
        <v>#REF!</v>
      </c>
      <c r="AA63" s="228" t="n">
        <f aca="false">K63</f>
        <v>22.82</v>
      </c>
      <c r="AB63" s="229" t="e">
        <f aca="false">Z63+AA63</f>
        <v>#REF!</v>
      </c>
      <c r="AC63" s="226"/>
      <c r="AD63" s="227"/>
      <c r="AE63" s="227"/>
    </row>
    <row r="64" customFormat="false" ht="12.75" hidden="false" customHeight="false" outlineLevel="0" collapsed="false">
      <c r="A64" s="63" t="s">
        <v>197</v>
      </c>
      <c r="B64" s="62" t="s">
        <v>297</v>
      </c>
      <c r="C64" s="100" t="n">
        <v>100</v>
      </c>
      <c r="D64" s="102" t="n">
        <v>0.32</v>
      </c>
      <c r="E64" s="225" t="n">
        <v>1901</v>
      </c>
      <c r="F64" s="225" t="n">
        <v>1939</v>
      </c>
      <c r="G64" s="225" t="n">
        <v>1977</v>
      </c>
      <c r="H64" s="225" t="n">
        <v>0</v>
      </c>
      <c r="I64" s="225" t="n">
        <v>0</v>
      </c>
      <c r="J64" s="225"/>
      <c r="K64" s="225" t="n">
        <v>15.43</v>
      </c>
      <c r="L64" s="121" t="n">
        <v>83.39</v>
      </c>
      <c r="M64" s="121" t="n">
        <v>89.93</v>
      </c>
      <c r="N64" s="227"/>
      <c r="O64" s="227"/>
      <c r="P64" s="227"/>
      <c r="Q64" s="227"/>
      <c r="R64" s="227"/>
      <c r="S64" s="227"/>
      <c r="T64" s="227"/>
      <c r="U64" s="227"/>
      <c r="V64" s="226"/>
      <c r="W64" s="228" t="n">
        <f aca="false">IF($V$5=10%,G64,F64)</f>
        <v>1939</v>
      </c>
      <c r="X64" s="229" t="n">
        <f aca="false">W64*1000/8760</f>
        <v>221.34703196347</v>
      </c>
      <c r="Y64" s="226" t="n">
        <f aca="false">D64</f>
        <v>0.32</v>
      </c>
      <c r="Z64" s="229" t="e">
        <f aca="false">X64/Y64*#REF!</f>
        <v>#REF!</v>
      </c>
      <c r="AA64" s="228" t="n">
        <f aca="false">K64</f>
        <v>15.43</v>
      </c>
      <c r="AB64" s="229" t="e">
        <f aca="false">Z64+AA64</f>
        <v>#REF!</v>
      </c>
      <c r="AC64" s="226"/>
      <c r="AD64" s="227"/>
      <c r="AE64" s="227"/>
    </row>
    <row r="65" customFormat="false" ht="12.75" hidden="false" customHeight="false" outlineLevel="0" collapsed="false">
      <c r="A65" s="63" t="s">
        <v>207</v>
      </c>
      <c r="B65" s="240" t="s">
        <v>297</v>
      </c>
      <c r="C65" s="108" t="n">
        <v>100</v>
      </c>
      <c r="D65" s="109" t="n">
        <v>0.33</v>
      </c>
      <c r="E65" s="241" t="n">
        <v>1845</v>
      </c>
      <c r="F65" s="241" t="n">
        <v>1975</v>
      </c>
      <c r="G65" s="241" t="n">
        <v>2108</v>
      </c>
      <c r="H65" s="221" t="n">
        <v>0.49</v>
      </c>
      <c r="I65" s="221" t="n">
        <v>0.19</v>
      </c>
      <c r="J65" s="237" t="n">
        <v>0</v>
      </c>
      <c r="K65" s="221" t="n">
        <v>13.35</v>
      </c>
      <c r="L65" s="237" t="n">
        <v>61.87</v>
      </c>
      <c r="M65" s="236" t="n">
        <v>91.67</v>
      </c>
      <c r="N65" s="242"/>
      <c r="O65" s="242"/>
      <c r="P65" s="242"/>
      <c r="Q65" s="242"/>
      <c r="R65" s="242"/>
      <c r="S65" s="242"/>
      <c r="T65" s="242"/>
      <c r="U65" s="242"/>
      <c r="V65" s="226"/>
      <c r="W65" s="228" t="n">
        <f aca="false">IF($V$5=10%,G65,F65)</f>
        <v>1975</v>
      </c>
      <c r="X65" s="229" t="n">
        <f aca="false">W65*1000/8760</f>
        <v>225.456621004566</v>
      </c>
      <c r="Y65" s="226" t="n">
        <f aca="false">D65</f>
        <v>0.33</v>
      </c>
      <c r="Z65" s="229" t="e">
        <f aca="false">X65/Y65*#REF!</f>
        <v>#REF!</v>
      </c>
      <c r="AA65" s="228" t="n">
        <f aca="false">K65</f>
        <v>13.35</v>
      </c>
      <c r="AB65" s="229" t="e">
        <f aca="false">Z65+AA65</f>
        <v>#REF!</v>
      </c>
      <c r="AC65" s="226"/>
      <c r="AD65" s="242"/>
      <c r="AE65" s="242"/>
    </row>
    <row r="66" customFormat="false" ht="12.75" hidden="false" customHeight="false" outlineLevel="0" collapsed="false">
      <c r="A66" s="63" t="str">
        <f aca="false">A65</f>
        <v>EPRI</v>
      </c>
      <c r="B66" s="62" t="s">
        <v>109</v>
      </c>
      <c r="C66" s="100" t="n">
        <v>80</v>
      </c>
      <c r="D66" s="102" t="n">
        <v>0.34</v>
      </c>
      <c r="E66" s="243" t="n">
        <v>4347</v>
      </c>
      <c r="F66" s="243" t="n">
        <v>4653</v>
      </c>
      <c r="G66" s="243" t="n">
        <v>4967</v>
      </c>
      <c r="H66" s="120" t="n">
        <v>1.11</v>
      </c>
      <c r="I66" s="120" t="n">
        <v>0.43</v>
      </c>
      <c r="J66" s="120" t="n">
        <v>0</v>
      </c>
      <c r="K66" s="120" t="n">
        <v>26.86</v>
      </c>
      <c r="L66" s="121" t="n">
        <v>138.19</v>
      </c>
      <c r="M66" s="121" t="n">
        <v>202.45</v>
      </c>
      <c r="N66" s="227"/>
      <c r="O66" s="227"/>
      <c r="P66" s="227"/>
      <c r="Q66" s="227"/>
      <c r="R66" s="227"/>
      <c r="S66" s="227"/>
      <c r="T66" s="227"/>
      <c r="U66" s="227"/>
      <c r="V66" s="226"/>
      <c r="W66" s="228" t="n">
        <f aca="false">IF($V$5=10%,G66,F66)</f>
        <v>4653</v>
      </c>
      <c r="X66" s="229" t="n">
        <f aca="false">W66*1000/8760</f>
        <v>531.164383561644</v>
      </c>
      <c r="Y66" s="226" t="n">
        <f aca="false">D66</f>
        <v>0.34</v>
      </c>
      <c r="Z66" s="229" t="e">
        <f aca="false">X66/Y66*#REF!</f>
        <v>#REF!</v>
      </c>
      <c r="AA66" s="228" t="n">
        <f aca="false">K66</f>
        <v>26.86</v>
      </c>
      <c r="AB66" s="229" t="e">
        <f aca="false">Z66+AA66</f>
        <v>#REF!</v>
      </c>
      <c r="AC66" s="226"/>
      <c r="AD66" s="227"/>
      <c r="AE66" s="227"/>
    </row>
    <row r="67" customFormat="false" ht="12.75" hidden="false" customHeight="false" outlineLevel="0" collapsed="false">
      <c r="A67" s="62" t="s">
        <v>319</v>
      </c>
      <c r="B67" s="62" t="s">
        <v>459</v>
      </c>
      <c r="C67" s="100" t="n">
        <v>142</v>
      </c>
      <c r="D67" s="231" t="n">
        <v>0.3</v>
      </c>
      <c r="E67" s="243" t="n">
        <v>2349</v>
      </c>
      <c r="F67" s="243" t="n">
        <v>2452</v>
      </c>
      <c r="G67" s="243" t="n">
        <v>2557</v>
      </c>
      <c r="H67" s="120" t="n">
        <v>0.86</v>
      </c>
      <c r="I67" s="120" t="n">
        <v>0.33</v>
      </c>
      <c r="J67" s="120" t="n">
        <v>0</v>
      </c>
      <c r="K67" s="66" t="n">
        <v>13.35</v>
      </c>
      <c r="L67" s="121" t="n">
        <v>79.86</v>
      </c>
      <c r="M67" s="121" t="n">
        <v>113.65</v>
      </c>
      <c r="N67" s="227"/>
      <c r="O67" s="227"/>
      <c r="P67" s="227"/>
      <c r="Q67" s="227"/>
      <c r="R67" s="227"/>
      <c r="S67" s="227"/>
      <c r="T67" s="227"/>
      <c r="U67" s="227"/>
      <c r="V67" s="226"/>
      <c r="W67" s="228" t="n">
        <f aca="false">IF($V$5=10%,G67,F67)</f>
        <v>2452</v>
      </c>
      <c r="X67" s="229" t="n">
        <f aca="false">W67*1000/8760</f>
        <v>279.908675799087</v>
      </c>
      <c r="Y67" s="226" t="n">
        <f aca="false">D67</f>
        <v>0.3</v>
      </c>
      <c r="Z67" s="229" t="e">
        <f aca="false">X67/Y67*#REF!</f>
        <v>#REF!</v>
      </c>
      <c r="AA67" s="228" t="n">
        <f aca="false">K67</f>
        <v>13.35</v>
      </c>
      <c r="AB67" s="229" t="e">
        <f aca="false">Z67+AA67</f>
        <v>#REF!</v>
      </c>
      <c r="AC67" s="226"/>
      <c r="AD67" s="227"/>
      <c r="AE67" s="227"/>
    </row>
    <row r="68" customFormat="false" ht="12.75" hidden="false" customHeight="false" outlineLevel="0" collapsed="false">
      <c r="A68" s="62" t="str">
        <f aca="false">A67</f>
        <v>ESAA</v>
      </c>
      <c r="B68" s="62" t="s">
        <v>105</v>
      </c>
      <c r="C68" s="100" t="n">
        <v>500</v>
      </c>
      <c r="D68" s="102" t="n">
        <v>0.65</v>
      </c>
      <c r="E68" s="243" t="n">
        <v>3901</v>
      </c>
      <c r="F68" s="243" t="n">
        <v>4445</v>
      </c>
      <c r="G68" s="243" t="n">
        <v>48120</v>
      </c>
      <c r="H68" s="120" t="n">
        <v>0.06</v>
      </c>
      <c r="I68" s="120" t="n">
        <v>0.01</v>
      </c>
      <c r="J68" s="120" t="n">
        <v>0</v>
      </c>
      <c r="K68" s="120" t="n">
        <v>5.47</v>
      </c>
      <c r="L68" s="121" t="n">
        <v>36.48</v>
      </c>
      <c r="M68" s="121" t="n">
        <v>98.8</v>
      </c>
      <c r="N68" s="227"/>
      <c r="O68" s="227"/>
      <c r="P68" s="227"/>
      <c r="Q68" s="227"/>
      <c r="R68" s="227"/>
      <c r="S68" s="227"/>
      <c r="T68" s="227"/>
      <c r="U68" s="227"/>
      <c r="V68" s="226"/>
      <c r="W68" s="228" t="n">
        <f aca="false">IF($V$5=10%,G68,F68)</f>
        <v>4445</v>
      </c>
      <c r="X68" s="229" t="n">
        <f aca="false">W68*1000/8760</f>
        <v>507.420091324201</v>
      </c>
      <c r="Y68" s="226" t="n">
        <f aca="false">D68</f>
        <v>0.65</v>
      </c>
      <c r="Z68" s="229" t="e">
        <f aca="false">X68/Y68*#REF!</f>
        <v>#REF!</v>
      </c>
      <c r="AA68" s="228" t="n">
        <f aca="false">K68</f>
        <v>5.47</v>
      </c>
      <c r="AB68" s="229" t="e">
        <f aca="false">Z68+AA68</f>
        <v>#REF!</v>
      </c>
      <c r="AC68" s="226"/>
      <c r="AD68" s="227"/>
      <c r="AE68" s="227"/>
    </row>
    <row r="69" customFormat="false" ht="12.75" hidden="false" customHeight="false" outlineLevel="0" collapsed="false">
      <c r="A69" s="62" t="str">
        <f aca="false">A68</f>
        <v>ESAA</v>
      </c>
      <c r="B69" s="62" t="s">
        <v>312</v>
      </c>
      <c r="C69" s="100" t="n">
        <v>50</v>
      </c>
      <c r="D69" s="102" t="n">
        <v>0.56</v>
      </c>
      <c r="E69" s="243" t="n">
        <v>6354</v>
      </c>
      <c r="F69" s="243" t="n">
        <v>7079</v>
      </c>
      <c r="G69" s="243" t="n">
        <v>7887</v>
      </c>
      <c r="H69" s="120" t="n">
        <v>1.44</v>
      </c>
      <c r="I69" s="120" t="n">
        <v>0.66</v>
      </c>
      <c r="J69" s="120" t="n">
        <v>0</v>
      </c>
      <c r="K69" s="120" t="n">
        <v>27.67</v>
      </c>
      <c r="L69" s="121" t="n">
        <v>171.91</v>
      </c>
      <c r="M69" s="121" t="n">
        <v>241.67</v>
      </c>
      <c r="N69" s="227"/>
      <c r="O69" s="227"/>
      <c r="P69" s="227"/>
      <c r="Q69" s="227"/>
      <c r="R69" s="227"/>
      <c r="S69" s="227"/>
      <c r="T69" s="227"/>
      <c r="U69" s="227"/>
      <c r="V69" s="226"/>
      <c r="W69" s="228" t="n">
        <f aca="false">IF($V$5=10%,G69,F69)</f>
        <v>7079</v>
      </c>
      <c r="X69" s="229" t="n">
        <f aca="false">W69*1000/8760</f>
        <v>808.10502283105</v>
      </c>
      <c r="Y69" s="226" t="n">
        <f aca="false">D69</f>
        <v>0.56</v>
      </c>
      <c r="Z69" s="229" t="e">
        <f aca="false">X69/Y69*#REF!</f>
        <v>#REF!</v>
      </c>
      <c r="AA69" s="228" t="n">
        <f aca="false">K69</f>
        <v>27.67</v>
      </c>
      <c r="AB69" s="229" t="e">
        <f aca="false">Z69+AA69</f>
        <v>#REF!</v>
      </c>
      <c r="AC69" s="226"/>
      <c r="AD69" s="227"/>
      <c r="AE69" s="227"/>
    </row>
    <row r="70" customFormat="false" ht="12.75" hidden="false" customHeight="false" outlineLevel="0" collapsed="false">
      <c r="A70" s="62" t="str">
        <f aca="false">A69</f>
        <v>ESAA</v>
      </c>
      <c r="B70" s="62" t="s">
        <v>318</v>
      </c>
      <c r="C70" s="100" t="n">
        <v>304</v>
      </c>
      <c r="D70" s="102" t="n">
        <v>0.3</v>
      </c>
      <c r="E70" s="243" t="n">
        <v>2611</v>
      </c>
      <c r="F70" s="243" t="n">
        <v>2823</v>
      </c>
      <c r="G70" s="243" t="n">
        <v>3207</v>
      </c>
      <c r="H70" s="120" t="n">
        <v>1.1</v>
      </c>
      <c r="I70" s="120" t="n">
        <v>0.51</v>
      </c>
      <c r="J70" s="120" t="n">
        <v>0</v>
      </c>
      <c r="K70" s="66" t="s">
        <v>473</v>
      </c>
      <c r="L70" s="121" t="n">
        <v>286.53</v>
      </c>
      <c r="M70" s="121" t="n">
        <v>347.6</v>
      </c>
      <c r="N70" s="227"/>
      <c r="O70" s="227"/>
      <c r="P70" s="227"/>
      <c r="Q70" s="227"/>
      <c r="R70" s="227"/>
      <c r="S70" s="227"/>
      <c r="T70" s="227"/>
      <c r="U70" s="227"/>
      <c r="V70" s="226"/>
      <c r="W70" s="228" t="n">
        <f aca="false">IF($V$5=10%,G70,F70)</f>
        <v>2823</v>
      </c>
      <c r="X70" s="229" t="n">
        <f aca="false">W70*1000/8760</f>
        <v>322.260273972603</v>
      </c>
      <c r="Y70" s="226" t="n">
        <f aca="false">D70</f>
        <v>0.3</v>
      </c>
      <c r="Z70" s="229" t="e">
        <f aca="false">X70/Y70*#REF!</f>
        <v>#REF!</v>
      </c>
      <c r="AA70" s="228" t="str">
        <f aca="false">LEFT(K70,4)</f>
        <v>185.</v>
      </c>
      <c r="AB70" s="229" t="e">
        <f aca="false">Z70+AA70</f>
        <v>#REF!</v>
      </c>
      <c r="AC70" s="226"/>
      <c r="AD70" s="227"/>
      <c r="AE70" s="227"/>
    </row>
    <row r="71" customFormat="false" ht="12.75" hidden="false" customHeight="false" outlineLevel="0" collapsed="false">
      <c r="A71" s="62" t="s">
        <v>500</v>
      </c>
      <c r="B71" s="62" t="s">
        <v>474</v>
      </c>
      <c r="C71" s="100" t="n">
        <v>103</v>
      </c>
      <c r="D71" s="102" t="n">
        <v>0.21</v>
      </c>
      <c r="E71" s="243" t="n">
        <v>1952</v>
      </c>
      <c r="F71" s="243" t="n">
        <v>2000</v>
      </c>
      <c r="G71" s="243" t="n">
        <v>2047</v>
      </c>
      <c r="H71" s="120" t="n">
        <v>0.86</v>
      </c>
      <c r="I71" s="120" t="n">
        <v>0.33</v>
      </c>
      <c r="J71" s="120" t="n">
        <v>0</v>
      </c>
      <c r="K71" s="121" t="n">
        <v>34.91</v>
      </c>
      <c r="L71" s="121" t="n">
        <v>112.71</v>
      </c>
      <c r="M71" s="121" t="n">
        <v>154.71</v>
      </c>
      <c r="N71" s="227"/>
      <c r="O71" s="227"/>
      <c r="P71" s="227"/>
      <c r="Q71" s="227"/>
      <c r="R71" s="227"/>
      <c r="S71" s="227"/>
      <c r="T71" s="227"/>
      <c r="U71" s="227"/>
      <c r="V71" s="226"/>
      <c r="W71" s="228" t="n">
        <f aca="false">IF($V$5=10%,G71,F71)</f>
        <v>2000</v>
      </c>
      <c r="X71" s="229" t="n">
        <f aca="false">W71*1000/8760</f>
        <v>228.310502283105</v>
      </c>
      <c r="Y71" s="226" t="n">
        <f aca="false">D71</f>
        <v>0.21</v>
      </c>
      <c r="Z71" s="229" t="e">
        <f aca="false">X71/Y71*#REF!</f>
        <v>#REF!</v>
      </c>
      <c r="AA71" s="228" t="n">
        <f aca="false">K71</f>
        <v>34.91</v>
      </c>
      <c r="AB71" s="229" t="e">
        <f aca="false">Z71+AA71</f>
        <v>#REF!</v>
      </c>
      <c r="AC71" s="226"/>
      <c r="AD71" s="227"/>
      <c r="AE71" s="227"/>
    </row>
    <row r="72" customFormat="false" ht="12.75" hidden="false" customHeight="false" outlineLevel="0" collapsed="false">
      <c r="A72" s="62" t="str">
        <f aca="false">A71</f>
        <v>Euroelectric</v>
      </c>
      <c r="B72" s="62" t="s">
        <v>456</v>
      </c>
      <c r="C72" s="100" t="n">
        <v>100</v>
      </c>
      <c r="D72" s="102" t="n">
        <v>0.37</v>
      </c>
      <c r="E72" s="243" t="n">
        <v>3464</v>
      </c>
      <c r="F72" s="243" t="n">
        <v>3550</v>
      </c>
      <c r="G72" s="243" t="n">
        <v>3633</v>
      </c>
      <c r="H72" s="120" t="n">
        <v>0.81</v>
      </c>
      <c r="I72" s="120" t="n">
        <v>0.31</v>
      </c>
      <c r="J72" s="120" t="n">
        <v>0</v>
      </c>
      <c r="K72" s="244" t="n">
        <v>43.3</v>
      </c>
      <c r="L72" s="121" t="n">
        <v>120.63</v>
      </c>
      <c r="M72" s="121" t="n">
        <v>152.69</v>
      </c>
      <c r="N72" s="227"/>
      <c r="O72" s="227"/>
      <c r="P72" s="227"/>
      <c r="Q72" s="227"/>
      <c r="R72" s="227"/>
      <c r="S72" s="227"/>
      <c r="T72" s="227"/>
      <c r="U72" s="227"/>
      <c r="V72" s="226"/>
      <c r="W72" s="228" t="n">
        <f aca="false">IF($V$5=10%,G72,F72)</f>
        <v>3550</v>
      </c>
      <c r="X72" s="229" t="n">
        <f aca="false">W72*1000/8760</f>
        <v>405.251141552511</v>
      </c>
      <c r="Y72" s="226" t="n">
        <f aca="false">D72</f>
        <v>0.37</v>
      </c>
      <c r="Z72" s="229" t="e">
        <f aca="false">X72/Y72*#REF!</f>
        <v>#REF!</v>
      </c>
      <c r="AA72" s="228" t="n">
        <f aca="false">K72</f>
        <v>43.3</v>
      </c>
      <c r="AB72" s="229" t="e">
        <f aca="false">Z72+AA72</f>
        <v>#REF!</v>
      </c>
      <c r="AC72" s="226"/>
      <c r="AD72" s="227"/>
      <c r="AE72" s="227"/>
    </row>
    <row r="73" customFormat="false" ht="12.75" hidden="false" customHeight="false" outlineLevel="0" collapsed="false">
      <c r="A73" s="62" t="str">
        <f aca="false">A72</f>
        <v>Euroelectric</v>
      </c>
      <c r="B73" s="62" t="s">
        <v>457</v>
      </c>
      <c r="C73" s="100" t="n">
        <v>180</v>
      </c>
      <c r="D73" s="102" t="n">
        <v>0.43</v>
      </c>
      <c r="E73" s="243" t="n">
        <v>4409</v>
      </c>
      <c r="F73" s="243" t="n">
        <v>4518</v>
      </c>
      <c r="G73" s="243" t="n">
        <v>4824</v>
      </c>
      <c r="H73" s="120" t="n">
        <v>0.87</v>
      </c>
      <c r="I73" s="120" t="n">
        <v>0.34</v>
      </c>
      <c r="J73" s="120" t="n">
        <v>0</v>
      </c>
      <c r="K73" s="120" t="n">
        <v>53.97</v>
      </c>
      <c r="L73" s="121" t="n">
        <v>137.17</v>
      </c>
      <c r="M73" s="121" t="n">
        <v>182.13</v>
      </c>
      <c r="N73" s="227"/>
      <c r="O73" s="227"/>
      <c r="P73" s="227"/>
      <c r="Q73" s="227"/>
      <c r="R73" s="227"/>
      <c r="S73" s="227"/>
      <c r="T73" s="227"/>
      <c r="U73" s="227"/>
      <c r="V73" s="226"/>
      <c r="W73" s="228" t="n">
        <f aca="false">IF($V$5=10%,G73,F73)</f>
        <v>4518</v>
      </c>
      <c r="X73" s="229" t="n">
        <f aca="false">W73*1000/8760</f>
        <v>515.753424657534</v>
      </c>
      <c r="Y73" s="226" t="n">
        <f aca="false">D73</f>
        <v>0.43</v>
      </c>
      <c r="Z73" s="229" t="e">
        <f aca="false">X73/Y73*#REF!</f>
        <v>#REF!</v>
      </c>
      <c r="AA73" s="228" t="n">
        <f aca="false">K73</f>
        <v>53.97</v>
      </c>
      <c r="AB73" s="229" t="e">
        <f aca="false">Z73+AA73</f>
        <v>#REF!</v>
      </c>
      <c r="AC73" s="226"/>
      <c r="AD73" s="227"/>
      <c r="AE73" s="227"/>
    </row>
    <row r="74" customFormat="false" ht="12.75" hidden="false" customHeight="false" outlineLevel="0" collapsed="false">
      <c r="A74" s="62" t="str">
        <f aca="false">A73</f>
        <v>Euroelectric</v>
      </c>
      <c r="B74" s="62" t="s">
        <v>455</v>
      </c>
      <c r="C74" s="100" t="n">
        <v>1000</v>
      </c>
      <c r="D74" s="102" t="n">
        <v>0.8</v>
      </c>
      <c r="E74" s="243" t="n">
        <v>3603</v>
      </c>
      <c r="F74" s="243" t="n">
        <v>4174</v>
      </c>
      <c r="G74" s="243" t="n">
        <v>4834</v>
      </c>
      <c r="H74" s="120" t="n">
        <v>0.02</v>
      </c>
      <c r="I74" s="120" t="n">
        <v>0</v>
      </c>
      <c r="J74" s="120" t="n">
        <v>0</v>
      </c>
      <c r="K74" s="120" t="n">
        <v>5.02</v>
      </c>
      <c r="L74" s="121" t="n">
        <v>34.74</v>
      </c>
      <c r="M74" s="121" t="n">
        <v>70.69</v>
      </c>
      <c r="N74" s="227"/>
      <c r="O74" s="227"/>
      <c r="P74" s="227"/>
      <c r="Q74" s="227"/>
      <c r="R74" s="227"/>
      <c r="S74" s="227"/>
      <c r="T74" s="227"/>
      <c r="U74" s="227"/>
      <c r="V74" s="226"/>
      <c r="W74" s="228" t="n">
        <f aca="false">IF($V$5=10%,G74,F74)</f>
        <v>4174</v>
      </c>
      <c r="X74" s="229" t="n">
        <f aca="false">W74*1000/8760</f>
        <v>476.48401826484</v>
      </c>
      <c r="Y74" s="226" t="n">
        <f aca="false">D74</f>
        <v>0.8</v>
      </c>
      <c r="Z74" s="229" t="e">
        <f aca="false">X74/Y74*#REF!</f>
        <v>#REF!</v>
      </c>
      <c r="AA74" s="228" t="n">
        <f aca="false">K74</f>
        <v>5.02</v>
      </c>
      <c r="AB74" s="229" t="e">
        <f aca="false">Z74+AA74</f>
        <v>#REF!</v>
      </c>
      <c r="AC74" s="226"/>
      <c r="AD74" s="227"/>
      <c r="AE74" s="227"/>
    </row>
    <row r="75" customFormat="false" ht="12.75" hidden="false" customHeight="false" outlineLevel="0" collapsed="false">
      <c r="A75" s="62" t="str">
        <f aca="false">A74</f>
        <v>Euroelectric</v>
      </c>
      <c r="B75" s="62" t="s">
        <v>454</v>
      </c>
      <c r="C75" s="100" t="n">
        <v>1000</v>
      </c>
      <c r="D75" s="102" t="n">
        <v>0.29</v>
      </c>
      <c r="E75" s="243" t="n">
        <v>2703</v>
      </c>
      <c r="F75" s="243" t="n">
        <v>3130</v>
      </c>
      <c r="G75" s="243" t="n">
        <v>3625</v>
      </c>
      <c r="H75" s="120" t="n">
        <v>0.04</v>
      </c>
      <c r="I75" s="245" t="n">
        <v>0.002</v>
      </c>
      <c r="J75" s="120" t="n">
        <v>0</v>
      </c>
      <c r="K75" s="120" t="n">
        <v>10.55</v>
      </c>
      <c r="L75" s="121" t="n">
        <v>72.96</v>
      </c>
      <c r="M75" s="121" t="n">
        <v>148.88</v>
      </c>
      <c r="N75" s="227"/>
      <c r="O75" s="227"/>
      <c r="P75" s="227"/>
      <c r="Q75" s="227"/>
      <c r="R75" s="227"/>
      <c r="S75" s="227"/>
      <c r="T75" s="227"/>
      <c r="U75" s="227"/>
      <c r="V75" s="226"/>
      <c r="W75" s="228" t="n">
        <f aca="false">IF($V$5=10%,G75,F75)</f>
        <v>3130</v>
      </c>
      <c r="X75" s="229" t="n">
        <f aca="false">W75*1000/8760</f>
        <v>357.305936073059</v>
      </c>
      <c r="Y75" s="226" t="n">
        <f aca="false">D75</f>
        <v>0.29</v>
      </c>
      <c r="Z75" s="229" t="e">
        <f aca="false">X75/Y75*#REF!</f>
        <v>#REF!</v>
      </c>
      <c r="AA75" s="228" t="n">
        <f aca="false">K75</f>
        <v>10.55</v>
      </c>
      <c r="AB75" s="229" t="e">
        <f aca="false">Z75+AA75</f>
        <v>#REF!</v>
      </c>
      <c r="AC75" s="226"/>
      <c r="AD75" s="227"/>
      <c r="AE75" s="227"/>
    </row>
    <row r="76" customFormat="false" ht="12.75" hidden="false" customHeight="false" outlineLevel="0" collapsed="false">
      <c r="A76" s="62" t="str">
        <f aca="false">A75</f>
        <v>Euroelectric</v>
      </c>
      <c r="B76" s="62" t="s">
        <v>305</v>
      </c>
      <c r="C76" s="100" t="n">
        <v>1</v>
      </c>
      <c r="D76" s="102" t="n">
        <v>0.23</v>
      </c>
      <c r="E76" s="243" t="n">
        <v>6006</v>
      </c>
      <c r="F76" s="243" t="n">
        <v>6154</v>
      </c>
      <c r="G76" s="243" t="n">
        <v>6299</v>
      </c>
      <c r="H76" s="64" t="n">
        <v>227</v>
      </c>
      <c r="I76" s="120" t="n">
        <v>0.92</v>
      </c>
      <c r="J76" s="120" t="n">
        <v>0</v>
      </c>
      <c r="K76" s="246" t="n">
        <v>29.3</v>
      </c>
      <c r="L76" s="121" t="n">
        <v>244.73</v>
      </c>
      <c r="M76" s="121" t="n">
        <v>361.03</v>
      </c>
      <c r="N76" s="227"/>
      <c r="O76" s="227"/>
      <c r="P76" s="227"/>
      <c r="Q76" s="227"/>
      <c r="R76" s="227"/>
      <c r="S76" s="227"/>
      <c r="T76" s="227"/>
      <c r="U76" s="227"/>
      <c r="V76" s="226"/>
      <c r="W76" s="228" t="n">
        <f aca="false">IF($V$5=10%,G76,F76)</f>
        <v>6154</v>
      </c>
      <c r="X76" s="229" t="n">
        <f aca="false">W76*1000/8760</f>
        <v>702.511415525114</v>
      </c>
      <c r="Y76" s="226" t="n">
        <f aca="false">D76</f>
        <v>0.23</v>
      </c>
      <c r="Z76" s="229" t="e">
        <f aca="false">X76/Y76*#REF!</f>
        <v>#REF!</v>
      </c>
      <c r="AA76" s="228" t="n">
        <f aca="false">K76</f>
        <v>29.3</v>
      </c>
      <c r="AB76" s="229" t="e">
        <f aca="false">Z76+AA76</f>
        <v>#REF!</v>
      </c>
      <c r="AC76" s="226"/>
      <c r="AD76" s="227"/>
      <c r="AE76" s="227"/>
    </row>
    <row r="77" customFormat="false" ht="12.75" hidden="false" customHeight="false" outlineLevel="0" collapsed="false">
      <c r="A77" s="62" t="str">
        <f aca="false">A76</f>
        <v>Euroelectric</v>
      </c>
      <c r="B77" s="62" t="s">
        <v>109</v>
      </c>
      <c r="C77" s="100" t="n">
        <v>1</v>
      </c>
      <c r="D77" s="102" t="n">
        <v>0.32</v>
      </c>
      <c r="E77" s="243" t="n">
        <v>5255</v>
      </c>
      <c r="F77" s="243" t="n">
        <v>5385</v>
      </c>
      <c r="G77" s="243" t="n">
        <v>5512</v>
      </c>
      <c r="H77" s="120" t="n">
        <v>1.48</v>
      </c>
      <c r="I77" s="120" t="n">
        <v>0.57</v>
      </c>
      <c r="J77" s="120" t="n">
        <v>0</v>
      </c>
      <c r="K77" s="120" t="n">
        <v>36.62</v>
      </c>
      <c r="L77" s="121" t="n">
        <v>171.27</v>
      </c>
      <c r="M77" s="121" t="n">
        <v>243.93</v>
      </c>
      <c r="N77" s="227"/>
      <c r="O77" s="227"/>
      <c r="P77" s="227"/>
      <c r="Q77" s="227"/>
      <c r="R77" s="227"/>
      <c r="S77" s="227"/>
      <c r="T77" s="227"/>
      <c r="U77" s="227"/>
      <c r="V77" s="226"/>
      <c r="W77" s="228" t="n">
        <f aca="false">IF($V$5=10%,G77,F77)</f>
        <v>5385</v>
      </c>
      <c r="X77" s="229" t="n">
        <f aca="false">W77*1000/8760</f>
        <v>614.72602739726</v>
      </c>
      <c r="Y77" s="226" t="n">
        <f aca="false">D77</f>
        <v>0.32</v>
      </c>
      <c r="Z77" s="229" t="e">
        <f aca="false">X77/Y77*#REF!</f>
        <v>#REF!</v>
      </c>
      <c r="AA77" s="228" t="n">
        <f aca="false">K77</f>
        <v>36.62</v>
      </c>
      <c r="AB77" s="229" t="e">
        <f aca="false">Z77+AA77</f>
        <v>#REF!</v>
      </c>
      <c r="AC77" s="226"/>
      <c r="AD77" s="227"/>
      <c r="AE77" s="227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51.42"/>
    <col collapsed="false" customWidth="true" hidden="false" outlineLevel="0" max="10" min="3" style="247" width="12.14"/>
    <col collapsed="false" customWidth="false" hidden="false" outlineLevel="0" max="257" min="11" style="247" width="9.14"/>
  </cols>
  <sheetData>
    <row r="3" customFormat="false" ht="12.75" hidden="false" customHeight="false" outlineLevel="0" collapsed="false">
      <c r="B3" s="248" t="s">
        <v>501</v>
      </c>
    </row>
    <row r="4" customFormat="false" ht="38.25" hidden="false" customHeight="false" outlineLevel="0" collapsed="false">
      <c r="C4" s="249" t="s">
        <v>502</v>
      </c>
      <c r="D4" s="249" t="s">
        <v>503</v>
      </c>
      <c r="E4" s="249" t="s">
        <v>504</v>
      </c>
      <c r="F4" s="249" t="s">
        <v>505</v>
      </c>
      <c r="G4" s="249" t="s">
        <v>118</v>
      </c>
      <c r="H4" s="249" t="s">
        <v>107</v>
      </c>
      <c r="I4" s="249" t="s">
        <v>20</v>
      </c>
      <c r="J4" s="249" t="s">
        <v>506</v>
      </c>
    </row>
    <row r="5" customFormat="false" ht="12.75" hidden="false" customHeight="false" outlineLevel="0" collapsed="false">
      <c r="B5" s="250" t="s">
        <v>507</v>
      </c>
      <c r="C5" s="251" t="n">
        <v>2438</v>
      </c>
      <c r="D5" s="252" t="n">
        <v>700</v>
      </c>
      <c r="E5" s="251" t="n">
        <v>2795</v>
      </c>
      <c r="F5" s="251" t="n">
        <v>2925</v>
      </c>
      <c r="G5" s="253" t="n">
        <v>4000</v>
      </c>
      <c r="H5" s="253" t="n">
        <v>1700</v>
      </c>
      <c r="I5" s="254" t="n">
        <v>4000</v>
      </c>
      <c r="J5" s="253" t="n">
        <v>2500</v>
      </c>
    </row>
    <row r="6" customFormat="false" ht="12.75" hidden="false" customHeight="false" outlineLevel="0" collapsed="false">
      <c r="B6" s="250" t="s">
        <v>508</v>
      </c>
      <c r="C6" s="255" t="n">
        <v>85</v>
      </c>
      <c r="D6" s="255" t="n">
        <v>65</v>
      </c>
      <c r="E6" s="255" t="n">
        <v>80</v>
      </c>
      <c r="F6" s="255" t="n">
        <v>80</v>
      </c>
      <c r="G6" s="256" t="n">
        <v>85</v>
      </c>
      <c r="H6" s="256" t="n">
        <v>33</v>
      </c>
      <c r="I6" s="257" t="n">
        <v>43</v>
      </c>
      <c r="J6" s="256" t="n">
        <v>85</v>
      </c>
    </row>
    <row r="7" customFormat="false" ht="12.75" hidden="false" customHeight="false" outlineLevel="0" collapsed="false">
      <c r="B7" s="250" t="s">
        <v>509</v>
      </c>
      <c r="C7" s="251" t="n">
        <v>8700</v>
      </c>
      <c r="D7" s="251" t="n">
        <v>7000</v>
      </c>
      <c r="E7" s="251" t="n">
        <v>8200</v>
      </c>
      <c r="F7" s="251" t="n">
        <v>9400</v>
      </c>
      <c r="G7" s="258" t="s">
        <v>510</v>
      </c>
      <c r="H7" s="258" t="s">
        <v>510</v>
      </c>
      <c r="I7" s="259" t="s">
        <v>510</v>
      </c>
      <c r="J7" s="258" t="s">
        <v>510</v>
      </c>
    </row>
    <row r="8" customFormat="false" ht="12.75" hidden="false" customHeight="false" outlineLevel="0" collapsed="false">
      <c r="B8" s="260" t="s">
        <v>511</v>
      </c>
      <c r="C8" s="261" t="n">
        <v>2</v>
      </c>
      <c r="D8" s="261" t="n">
        <v>2</v>
      </c>
      <c r="E8" s="261" t="n">
        <v>3</v>
      </c>
      <c r="F8" s="261" t="n">
        <v>3</v>
      </c>
      <c r="G8" s="262" t="s">
        <v>512</v>
      </c>
      <c r="H8" s="263" t="n">
        <v>0</v>
      </c>
      <c r="I8" s="264" t="n">
        <v>30</v>
      </c>
      <c r="J8" s="262" t="s">
        <v>513</v>
      </c>
    </row>
    <row r="9" customFormat="false" ht="12.75" hidden="false" customHeight="false" outlineLevel="0" collapsed="false">
      <c r="B9" s="260" t="s">
        <v>514</v>
      </c>
      <c r="C9" s="265" t="n">
        <v>45</v>
      </c>
      <c r="D9" s="265" t="n">
        <v>20</v>
      </c>
      <c r="E9" s="265" t="n">
        <v>60</v>
      </c>
      <c r="F9" s="265" t="n">
        <v>60</v>
      </c>
      <c r="G9" s="266" t="n">
        <v>100</v>
      </c>
      <c r="H9" s="266" t="n">
        <v>25</v>
      </c>
      <c r="I9" s="267" t="n">
        <v>33</v>
      </c>
      <c r="J9" s="266" t="n">
        <v>160</v>
      </c>
    </row>
    <row r="10" customFormat="false" ht="12.75" hidden="false" customHeight="false" outlineLevel="0" collapsed="false">
      <c r="B10" s="260" t="s">
        <v>515</v>
      </c>
      <c r="C10" s="265"/>
      <c r="D10" s="265"/>
      <c r="E10" s="265"/>
      <c r="F10" s="265"/>
      <c r="G10" s="266"/>
      <c r="H10" s="266"/>
      <c r="I10" s="267"/>
      <c r="J10" s="266"/>
    </row>
    <row r="11" customFormat="false" ht="12.75" hidden="false" customHeight="false" outlineLevel="0" collapsed="false">
      <c r="B11" s="250" t="s">
        <v>516</v>
      </c>
      <c r="C11" s="252" t="n">
        <v>940</v>
      </c>
      <c r="D11" s="252" t="n">
        <v>470</v>
      </c>
      <c r="E11" s="252" t="n">
        <v>450</v>
      </c>
      <c r="F11" s="252" t="n">
        <v>450</v>
      </c>
      <c r="G11" s="258" t="s">
        <v>510</v>
      </c>
      <c r="H11" s="258" t="s">
        <v>510</v>
      </c>
      <c r="I11" s="259" t="s">
        <v>510</v>
      </c>
      <c r="J11" s="258" t="s">
        <v>510</v>
      </c>
    </row>
    <row r="12" customFormat="false" ht="12.75" hidden="false" customHeight="false" outlineLevel="0" collapsed="false">
      <c r="B12" s="250" t="s">
        <v>517</v>
      </c>
      <c r="C12" s="252" t="n">
        <v>8</v>
      </c>
      <c r="D12" s="252" t="n">
        <v>3</v>
      </c>
      <c r="E12" s="252" t="n">
        <v>3</v>
      </c>
      <c r="F12" s="252" t="n">
        <v>3</v>
      </c>
      <c r="G12" s="258" t="s">
        <v>510</v>
      </c>
      <c r="H12" s="258" t="s">
        <v>510</v>
      </c>
      <c r="I12" s="259" t="s">
        <v>510</v>
      </c>
      <c r="J12" s="258" t="s">
        <v>510</v>
      </c>
    </row>
    <row r="13" customFormat="false" ht="12.75" hidden="false" customHeight="false" outlineLevel="0" collapsed="false">
      <c r="B13" s="250" t="s">
        <v>518</v>
      </c>
      <c r="C13" s="252" t="n">
        <v>25</v>
      </c>
      <c r="D13" s="252" t="n">
        <v>13</v>
      </c>
      <c r="E13" s="252" t="n">
        <v>15</v>
      </c>
      <c r="F13" s="252" t="n">
        <v>15</v>
      </c>
      <c r="G13" s="258" t="s">
        <v>510</v>
      </c>
      <c r="H13" s="258" t="s">
        <v>510</v>
      </c>
      <c r="I13" s="259" t="s">
        <v>510</v>
      </c>
      <c r="J13" s="258" t="s">
        <v>510</v>
      </c>
    </row>
    <row r="14" customFormat="false" ht="12.75" hidden="false" customHeight="false" outlineLevel="0" collapsed="false">
      <c r="B14" s="260" t="s">
        <v>519</v>
      </c>
      <c r="C14" s="268" t="n">
        <v>0.87</v>
      </c>
      <c r="D14" s="268" t="n">
        <v>0.37</v>
      </c>
      <c r="E14" s="268" t="n">
        <v>0.82</v>
      </c>
      <c r="F14" s="268" t="n">
        <v>0.94</v>
      </c>
      <c r="G14" s="262" t="s">
        <v>510</v>
      </c>
      <c r="H14" s="262" t="s">
        <v>510</v>
      </c>
      <c r="I14" s="269" t="s">
        <v>510</v>
      </c>
      <c r="J14" s="262" t="s">
        <v>510</v>
      </c>
    </row>
    <row r="15" customFormat="false" ht="12.75" hidden="false" customHeight="true" outlineLevel="0" collapsed="false">
      <c r="B15" s="260" t="s">
        <v>520</v>
      </c>
      <c r="C15" s="260"/>
      <c r="D15" s="260"/>
      <c r="E15" s="260"/>
      <c r="F15" s="260"/>
      <c r="G15" s="270" t="s">
        <v>510</v>
      </c>
      <c r="H15" s="270" t="s">
        <v>510</v>
      </c>
      <c r="I15" s="271" t="s">
        <v>510</v>
      </c>
      <c r="J15" s="270" t="s">
        <v>510</v>
      </c>
    </row>
    <row r="18" customFormat="false" ht="12.75" hidden="false" customHeight="false" outlineLevel="0" collapsed="false">
      <c r="B18" s="250" t="s">
        <v>521</v>
      </c>
      <c r="C18" s="250"/>
      <c r="D18" s="250"/>
      <c r="E18" s="250"/>
      <c r="F18" s="250"/>
      <c r="G18" s="250"/>
      <c r="H18" s="250"/>
      <c r="I18" s="250"/>
    </row>
    <row r="19" customFormat="false" ht="38.25" hidden="false" customHeight="false" outlineLevel="0" collapsed="false">
      <c r="B19" s="250" t="s">
        <v>522</v>
      </c>
      <c r="C19" s="249" t="s">
        <v>502</v>
      </c>
      <c r="D19" s="272" t="s">
        <v>503</v>
      </c>
      <c r="E19" s="272" t="s">
        <v>504</v>
      </c>
      <c r="F19" s="272" t="s">
        <v>523</v>
      </c>
      <c r="G19" s="272" t="s">
        <v>118</v>
      </c>
      <c r="H19" s="272" t="s">
        <v>107</v>
      </c>
      <c r="I19" s="272" t="s">
        <v>20</v>
      </c>
      <c r="J19" s="272" t="s">
        <v>506</v>
      </c>
    </row>
    <row r="20" customFormat="false" ht="12.75" hidden="false" customHeight="false" outlineLevel="0" collapsed="false">
      <c r="B20" s="250" t="s">
        <v>524</v>
      </c>
      <c r="C20" s="273" t="n">
        <v>35</v>
      </c>
      <c r="D20" s="274" t="n">
        <v>13</v>
      </c>
      <c r="E20" s="274" t="n">
        <v>42</v>
      </c>
      <c r="F20" s="274" t="n">
        <v>44</v>
      </c>
      <c r="G20" s="274" t="n">
        <v>69</v>
      </c>
      <c r="H20" s="274" t="n">
        <v>62</v>
      </c>
      <c r="I20" s="274" t="n">
        <v>113</v>
      </c>
      <c r="J20" s="274" t="n">
        <v>36</v>
      </c>
    </row>
    <row r="21" customFormat="false" ht="12.75" hidden="false" customHeight="false" outlineLevel="0" collapsed="false">
      <c r="B21" s="250" t="s">
        <v>525</v>
      </c>
      <c r="C21" s="273" t="n">
        <v>15</v>
      </c>
      <c r="D21" s="274" t="n">
        <v>50</v>
      </c>
      <c r="E21" s="274" t="n">
        <v>14</v>
      </c>
      <c r="F21" s="274" t="n">
        <v>9</v>
      </c>
      <c r="G21" s="274" t="n">
        <v>7</v>
      </c>
      <c r="H21" s="274" t="n">
        <v>0</v>
      </c>
      <c r="I21" s="274" t="n">
        <v>0</v>
      </c>
      <c r="J21" s="274" t="n">
        <v>27</v>
      </c>
    </row>
    <row r="22" customFormat="false" ht="12.75" hidden="false" customHeight="false" outlineLevel="0" collapsed="false">
      <c r="B22" s="250" t="s">
        <v>526</v>
      </c>
      <c r="C22" s="273" t="n">
        <v>8</v>
      </c>
      <c r="D22" s="274" t="n">
        <v>6</v>
      </c>
      <c r="E22" s="274" t="n">
        <v>12</v>
      </c>
      <c r="F22" s="274" t="n">
        <v>12</v>
      </c>
      <c r="G22" s="274" t="n">
        <v>13</v>
      </c>
      <c r="H22" s="274" t="n">
        <v>9</v>
      </c>
      <c r="I22" s="274" t="n">
        <v>39</v>
      </c>
      <c r="J22" s="274" t="n">
        <v>28</v>
      </c>
    </row>
    <row r="23" customFormat="false" ht="18" hidden="false" customHeight="true" outlineLevel="0" collapsed="false">
      <c r="B23" s="250" t="s">
        <v>527</v>
      </c>
      <c r="C23" s="273" t="n">
        <v>58</v>
      </c>
      <c r="D23" s="274" t="n">
        <v>58</v>
      </c>
      <c r="E23" s="274" t="n">
        <v>68</v>
      </c>
      <c r="F23" s="274" t="n">
        <v>65</v>
      </c>
      <c r="G23" s="274" t="n">
        <v>89</v>
      </c>
      <c r="H23" s="274" t="n">
        <v>71</v>
      </c>
      <c r="I23" s="274" t="n">
        <v>151</v>
      </c>
      <c r="J23" s="274" t="n">
        <v>91</v>
      </c>
    </row>
    <row r="24" customFormat="false" ht="12.75" hidden="false" customHeight="false" outlineLevel="0" collapsed="false">
      <c r="B24" s="250"/>
      <c r="C24" s="250"/>
      <c r="D24" s="250"/>
      <c r="E24" s="250"/>
      <c r="F24" s="250"/>
      <c r="G24" s="250"/>
      <c r="H24" s="250"/>
      <c r="I24" s="250"/>
    </row>
  </sheetData>
  <mergeCells count="1"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56"/>
    <col collapsed="false" customWidth="false" hidden="false" outlineLevel="0" max="4" min="3" style="33" width="9.14"/>
    <col collapsed="false" customWidth="true" hidden="false" outlineLevel="0" max="5" min="5" style="33" width="11.56"/>
    <col collapsed="false" customWidth="true" hidden="false" outlineLevel="0" max="6" min="6" style="33" width="9.28"/>
    <col collapsed="false" customWidth="false" hidden="false" outlineLevel="0" max="257" min="7" style="33" width="9.14"/>
  </cols>
  <sheetData>
    <row r="1" customFormat="false" ht="12.75" hidden="false" customHeight="false" outlineLevel="0" collapsed="false">
      <c r="A1" s="31" t="s">
        <v>85</v>
      </c>
    </row>
    <row r="2" customFormat="false" ht="12.75" hidden="false" customHeight="false" outlineLevel="0" collapsed="false">
      <c r="B2" s="33" t="s">
        <v>528</v>
      </c>
    </row>
    <row r="3" customFormat="false" ht="25.5" hidden="false" customHeight="false" outlineLevel="0" collapsed="false">
      <c r="B3" s="63"/>
      <c r="C3" s="89" t="s">
        <v>353</v>
      </c>
      <c r="D3" s="89" t="s">
        <v>529</v>
      </c>
      <c r="E3" s="89" t="s">
        <v>530</v>
      </c>
      <c r="F3" s="89" t="s">
        <v>355</v>
      </c>
      <c r="G3" s="89" t="s">
        <v>28</v>
      </c>
      <c r="H3" s="89" t="s">
        <v>531</v>
      </c>
      <c r="I3" s="89" t="s">
        <v>359</v>
      </c>
    </row>
    <row r="4" customFormat="false" ht="12.75" hidden="false" customHeight="false" outlineLevel="0" collapsed="false">
      <c r="B4" s="62" t="s">
        <v>532</v>
      </c>
      <c r="C4" s="275" t="n">
        <v>12</v>
      </c>
      <c r="D4" s="275" t="n">
        <v>12</v>
      </c>
      <c r="E4" s="275" t="n">
        <v>12</v>
      </c>
      <c r="F4" s="275" t="n">
        <v>12</v>
      </c>
      <c r="G4" s="275" t="n">
        <v>12</v>
      </c>
      <c r="H4" s="275" t="n">
        <v>12</v>
      </c>
      <c r="I4" s="275" t="n">
        <v>12</v>
      </c>
    </row>
    <row r="5" customFormat="false" ht="12.75" hidden="false" customHeight="false" outlineLevel="0" collapsed="false">
      <c r="B5" s="62" t="s">
        <v>533</v>
      </c>
      <c r="C5" s="275" t="n">
        <v>13</v>
      </c>
      <c r="D5" s="275" t="n">
        <v>13</v>
      </c>
      <c r="E5" s="275" t="n">
        <v>13</v>
      </c>
      <c r="F5" s="275" t="n">
        <v>13</v>
      </c>
      <c r="G5" s="275" t="n">
        <v>13</v>
      </c>
      <c r="H5" s="275" t="n">
        <v>13</v>
      </c>
      <c r="I5" s="275" t="n">
        <v>13</v>
      </c>
    </row>
    <row r="6" customFormat="false" ht="12.75" hidden="false" customHeight="false" outlineLevel="0" collapsed="false">
      <c r="B6" s="62" t="s">
        <v>534</v>
      </c>
      <c r="C6" s="64" t="n">
        <v>150</v>
      </c>
      <c r="D6" s="276" t="n">
        <v>0.41</v>
      </c>
      <c r="E6" s="121" t="n">
        <v>3539.26</v>
      </c>
      <c r="F6" s="121" t="n">
        <v>3716.22</v>
      </c>
      <c r="G6" s="121" t="n">
        <v>0</v>
      </c>
      <c r="H6" s="121" t="n">
        <v>0</v>
      </c>
      <c r="I6" s="66" t="n">
        <v>42.78</v>
      </c>
    </row>
    <row r="7" customFormat="false" ht="12.75" hidden="false" customHeight="false" outlineLevel="0" collapsed="false">
      <c r="B7" s="62" t="s">
        <v>535</v>
      </c>
      <c r="C7" s="64" t="n">
        <v>2</v>
      </c>
      <c r="D7" s="276" t="n">
        <v>0.205</v>
      </c>
      <c r="E7" s="121" t="n">
        <v>1735</v>
      </c>
      <c r="F7" s="121" t="n">
        <v>1945</v>
      </c>
      <c r="G7" s="121" t="n">
        <v>0</v>
      </c>
      <c r="H7" s="121" t="n">
        <v>0</v>
      </c>
      <c r="I7" s="66" t="n">
        <v>8.63</v>
      </c>
    </row>
    <row r="8" customFormat="false" ht="12.75" hidden="false" customHeight="false" outlineLevel="0" collapsed="false">
      <c r="B8" s="68" t="s">
        <v>536</v>
      </c>
      <c r="C8" s="70" t="n">
        <v>56</v>
      </c>
      <c r="D8" s="277" t="n">
        <v>0.272</v>
      </c>
      <c r="E8" s="132" t="n">
        <v>2297.79</v>
      </c>
      <c r="F8" s="132" t="n">
        <v>2422.64</v>
      </c>
      <c r="G8" s="132" t="n">
        <v>0</v>
      </c>
      <c r="H8" s="132" t="n">
        <v>0</v>
      </c>
      <c r="I8" s="278" t="n">
        <v>23.79</v>
      </c>
    </row>
    <row r="9" customFormat="false" ht="12.75" hidden="false" customHeight="false" outlineLevel="0" collapsed="false">
      <c r="B9" s="71" t="s">
        <v>537</v>
      </c>
      <c r="C9" s="279" t="n">
        <v>45</v>
      </c>
      <c r="D9" s="280" t="n">
        <v>0.257</v>
      </c>
      <c r="E9" s="281" t="n">
        <v>2236.8</v>
      </c>
      <c r="F9" s="281" t="n">
        <v>2349.64</v>
      </c>
      <c r="G9" s="282" t="n">
        <v>0</v>
      </c>
      <c r="H9" s="283" t="n">
        <v>0</v>
      </c>
      <c r="I9" s="284" t="n">
        <v>21.92</v>
      </c>
    </row>
    <row r="10" customFormat="false" ht="12.75" hidden="false" customHeight="false" outlineLevel="0" collapsed="false">
      <c r="B10" s="59" t="s">
        <v>538</v>
      </c>
      <c r="C10" s="76" t="n">
        <v>148</v>
      </c>
      <c r="D10" s="285" t="n">
        <v>0.205</v>
      </c>
      <c r="E10" s="127" t="n">
        <v>1804.26</v>
      </c>
      <c r="F10" s="127" t="n">
        <v>1971.22</v>
      </c>
      <c r="G10" s="127" t="n">
        <v>0</v>
      </c>
      <c r="H10" s="127" t="n">
        <v>0</v>
      </c>
      <c r="I10" s="76" t="n">
        <v>34.15</v>
      </c>
    </row>
    <row r="11" customFormat="false" ht="12.75" hidden="false" customHeight="false" outlineLevel="0" collapsed="false">
      <c r="B11" s="62" t="s">
        <v>539</v>
      </c>
      <c r="C11" s="286" t="n">
        <v>57</v>
      </c>
      <c r="D11" s="276" t="n">
        <v>0.055</v>
      </c>
      <c r="E11" s="121" t="n">
        <v>545.58</v>
      </c>
      <c r="F11" s="121" t="n">
        <v>575.92</v>
      </c>
      <c r="G11" s="121" t="n">
        <v>0</v>
      </c>
      <c r="H11" s="121" t="n">
        <v>0</v>
      </c>
      <c r="I11" s="120" t="n">
        <v>10.21</v>
      </c>
    </row>
    <row r="14" customFormat="false" ht="12.75" hidden="false" customHeight="false" outlineLevel="0" collapsed="false">
      <c r="B14" s="287" t="s">
        <v>540</v>
      </c>
    </row>
    <row r="15" customFormat="false" ht="25.5" hidden="false" customHeight="false" outlineLevel="0" collapsed="false">
      <c r="B15" s="288"/>
      <c r="C15" s="89" t="s">
        <v>353</v>
      </c>
      <c r="D15" s="89" t="s">
        <v>529</v>
      </c>
      <c r="E15" s="89" t="s">
        <v>530</v>
      </c>
      <c r="F15" s="89" t="s">
        <v>355</v>
      </c>
      <c r="G15" s="89" t="s">
        <v>28</v>
      </c>
      <c r="H15" s="89" t="s">
        <v>531</v>
      </c>
      <c r="I15" s="89" t="s">
        <v>359</v>
      </c>
    </row>
    <row r="16" customFormat="false" ht="12.75" hidden="false" customHeight="false" outlineLevel="0" collapsed="false">
      <c r="B16" s="62" t="s">
        <v>532</v>
      </c>
      <c r="C16" s="100" t="n">
        <v>8</v>
      </c>
      <c r="D16" s="103" t="n">
        <v>8</v>
      </c>
      <c r="E16" s="103" t="n">
        <v>8</v>
      </c>
      <c r="F16" s="103" t="n">
        <v>8</v>
      </c>
      <c r="G16" s="103" t="n">
        <v>8</v>
      </c>
      <c r="H16" s="103" t="n">
        <v>8</v>
      </c>
      <c r="I16" s="103" t="n">
        <v>8</v>
      </c>
    </row>
    <row r="17" customFormat="false" ht="12.75" hidden="false" customHeight="false" outlineLevel="0" collapsed="false">
      <c r="B17" s="62" t="s">
        <v>533</v>
      </c>
      <c r="C17" s="100" t="n">
        <v>13</v>
      </c>
      <c r="D17" s="100" t="n">
        <v>13</v>
      </c>
      <c r="E17" s="100" t="n">
        <v>13</v>
      </c>
      <c r="F17" s="100" t="n">
        <v>13</v>
      </c>
      <c r="G17" s="100" t="n">
        <v>13</v>
      </c>
      <c r="H17" s="100" t="n">
        <v>13</v>
      </c>
      <c r="I17" s="100" t="n">
        <v>13</v>
      </c>
    </row>
    <row r="18" customFormat="false" ht="12.75" hidden="false" customHeight="false" outlineLevel="0" collapsed="false">
      <c r="B18" s="62" t="s">
        <v>534</v>
      </c>
      <c r="C18" s="64" t="n">
        <v>10</v>
      </c>
      <c r="D18" s="289" t="n">
        <v>0.24</v>
      </c>
      <c r="E18" s="290" t="n">
        <v>7029.18</v>
      </c>
      <c r="F18" s="66" t="n">
        <v>7380.64</v>
      </c>
      <c r="G18" s="121" t="n">
        <v>0</v>
      </c>
      <c r="H18" s="121" t="n">
        <v>0</v>
      </c>
      <c r="I18" s="120" t="n">
        <v>80.97</v>
      </c>
    </row>
    <row r="19" customFormat="false" ht="12.75" hidden="false" customHeight="false" outlineLevel="0" collapsed="false">
      <c r="B19" s="62" t="s">
        <v>535</v>
      </c>
      <c r="C19" s="64" t="n">
        <v>0</v>
      </c>
      <c r="D19" s="66" t="s">
        <v>541</v>
      </c>
      <c r="E19" s="290" t="n">
        <v>3097.11</v>
      </c>
      <c r="F19" s="120" t="n">
        <v>3266.56</v>
      </c>
      <c r="G19" s="121" t="n">
        <v>0</v>
      </c>
      <c r="H19" s="121" t="n">
        <v>0</v>
      </c>
      <c r="I19" s="120" t="n">
        <v>5.71</v>
      </c>
    </row>
    <row r="20" customFormat="false" ht="12.75" hidden="false" customHeight="false" outlineLevel="0" collapsed="false">
      <c r="B20" s="68" t="s">
        <v>536</v>
      </c>
      <c r="C20" s="70" t="n">
        <v>3</v>
      </c>
      <c r="D20" s="291" t="n">
        <v>0.154</v>
      </c>
      <c r="E20" s="292" t="n">
        <v>5225.96</v>
      </c>
      <c r="F20" s="293" t="n">
        <v>5544.29</v>
      </c>
      <c r="G20" s="132" t="n">
        <v>0</v>
      </c>
      <c r="H20" s="132" t="n">
        <v>0</v>
      </c>
      <c r="I20" s="131" t="n">
        <v>35.02</v>
      </c>
    </row>
    <row r="21" customFormat="false" ht="12.75" hidden="false" customHeight="false" outlineLevel="0" collapsed="false">
      <c r="B21" s="71" t="s">
        <v>537</v>
      </c>
      <c r="C21" s="279" t="n">
        <v>1</v>
      </c>
      <c r="D21" s="294" t="n">
        <v>0.13</v>
      </c>
      <c r="E21" s="295" t="n">
        <v>5759.35</v>
      </c>
      <c r="F21" s="296" t="n">
        <v>6005.79</v>
      </c>
      <c r="G21" s="283" t="n">
        <v>0</v>
      </c>
      <c r="H21" s="282" t="n">
        <v>0</v>
      </c>
      <c r="I21" s="297" t="n">
        <v>29.95</v>
      </c>
    </row>
    <row r="22" customFormat="false" ht="12.75" hidden="false" customHeight="false" outlineLevel="0" collapsed="false">
      <c r="B22" s="59" t="s">
        <v>538</v>
      </c>
      <c r="C22" s="61" t="n">
        <v>10</v>
      </c>
      <c r="D22" s="298" t="n">
        <v>0.152</v>
      </c>
      <c r="E22" s="299" t="n">
        <v>3962.07</v>
      </c>
      <c r="F22" s="126" t="n">
        <v>4114.07</v>
      </c>
      <c r="G22" s="127" t="n">
        <v>0</v>
      </c>
      <c r="H22" s="127" t="n">
        <v>0</v>
      </c>
      <c r="I22" s="126" t="n">
        <v>75.25</v>
      </c>
    </row>
    <row r="23" customFormat="false" ht="12.75" hidden="false" customHeight="false" outlineLevel="0" collapsed="false">
      <c r="B23" s="62" t="s">
        <v>539</v>
      </c>
      <c r="C23" s="64" t="n">
        <v>4</v>
      </c>
      <c r="D23" s="289" t="n">
        <v>0.056</v>
      </c>
      <c r="E23" s="290" t="n">
        <v>1372.06</v>
      </c>
      <c r="F23" s="120" t="n">
        <v>1439.57</v>
      </c>
      <c r="G23" s="121" t="n">
        <v>0</v>
      </c>
      <c r="H23" s="121" t="n">
        <v>0</v>
      </c>
      <c r="I23" s="120" t="n">
        <v>24.0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2.99"/>
    <col collapsed="false" customWidth="false" hidden="false" outlineLevel="0" max="3" min="3" style="33" width="9.14"/>
    <col collapsed="false" customWidth="true" hidden="false" outlineLevel="0" max="9" min="4" style="33" width="9.28"/>
    <col collapsed="false" customWidth="false" hidden="false" outlineLevel="0" max="257" min="10" style="33" width="9.14"/>
  </cols>
  <sheetData>
    <row r="1" customFormat="false" ht="13.5" hidden="false" customHeight="false" outlineLevel="0" collapsed="false">
      <c r="A1" s="31" t="s">
        <v>85</v>
      </c>
    </row>
    <row r="2" customFormat="false" ht="13.5" hidden="false" customHeight="false" outlineLevel="0" collapsed="false">
      <c r="B2" s="300" t="s">
        <v>542</v>
      </c>
      <c r="C2" s="300"/>
      <c r="D2" s="300"/>
      <c r="E2" s="300"/>
      <c r="F2" s="300"/>
      <c r="G2" s="300"/>
      <c r="H2" s="300"/>
      <c r="I2" s="300"/>
    </row>
    <row r="3" customFormat="false" ht="38.25" hidden="false" customHeight="false" outlineLevel="0" collapsed="false">
      <c r="B3" s="301"/>
      <c r="C3" s="115"/>
      <c r="D3" s="115" t="s">
        <v>118</v>
      </c>
      <c r="E3" s="115" t="s">
        <v>127</v>
      </c>
      <c r="F3" s="116" t="s">
        <v>543</v>
      </c>
      <c r="G3" s="116" t="s">
        <v>544</v>
      </c>
      <c r="H3" s="116" t="s">
        <v>545</v>
      </c>
      <c r="I3" s="117" t="s">
        <v>546</v>
      </c>
    </row>
    <row r="4" customFormat="false" ht="12.75" hidden="false" customHeight="false" outlineLevel="0" collapsed="false">
      <c r="B4" s="119" t="s">
        <v>547</v>
      </c>
      <c r="C4" s="62"/>
      <c r="D4" s="121" t="n">
        <v>1400</v>
      </c>
      <c r="E4" s="302" t="n">
        <v>480</v>
      </c>
      <c r="F4" s="121" t="n">
        <v>750</v>
      </c>
      <c r="G4" s="302" t="n">
        <v>474.4</v>
      </c>
      <c r="H4" s="121" t="n">
        <v>45</v>
      </c>
      <c r="I4" s="122" t="n">
        <v>1</v>
      </c>
    </row>
    <row r="5" customFormat="false" ht="12.75" hidden="false" customHeight="false" outlineLevel="0" collapsed="false">
      <c r="B5" s="119" t="s">
        <v>548</v>
      </c>
      <c r="C5" s="62"/>
      <c r="D5" s="121" t="n">
        <v>3681.07</v>
      </c>
      <c r="E5" s="121" t="n">
        <v>1018.07</v>
      </c>
      <c r="F5" s="121" t="n">
        <v>1915.65</v>
      </c>
      <c r="G5" s="121" t="n">
        <v>3336.96</v>
      </c>
      <c r="H5" s="121" t="n">
        <v>2236.8</v>
      </c>
      <c r="I5" s="122" t="n">
        <v>5759.35</v>
      </c>
    </row>
    <row r="6" customFormat="false" ht="12.75" hidden="false" customHeight="false" outlineLevel="0" collapsed="false">
      <c r="B6" s="119" t="s">
        <v>549</v>
      </c>
      <c r="C6" s="62"/>
      <c r="D6" s="121" t="n">
        <v>4101.51</v>
      </c>
      <c r="E6" s="121" t="n">
        <v>1068.97</v>
      </c>
      <c r="F6" s="121" t="n">
        <v>2133.49</v>
      </c>
      <c r="G6" s="121" t="n">
        <v>3837.51</v>
      </c>
      <c r="H6" s="121" t="n">
        <v>2348.64</v>
      </c>
      <c r="I6" s="122" t="n">
        <v>6005.79</v>
      </c>
    </row>
    <row r="7" customFormat="false" ht="12.75" hidden="false" customHeight="false" outlineLevel="0" collapsed="false">
      <c r="B7" s="119" t="s">
        <v>550</v>
      </c>
      <c r="C7" s="62"/>
      <c r="D7" s="121" t="n">
        <v>14.74</v>
      </c>
      <c r="E7" s="121" t="n">
        <v>4.48</v>
      </c>
      <c r="F7" s="121" t="n">
        <v>6.02</v>
      </c>
      <c r="G7" s="121" t="n">
        <v>13.61</v>
      </c>
      <c r="H7" s="121" t="n">
        <v>21.02</v>
      </c>
      <c r="I7" s="122" t="n">
        <v>29.95</v>
      </c>
    </row>
    <row r="8" customFormat="false" ht="12.75" hidden="false" customHeight="false" outlineLevel="0" collapsed="false">
      <c r="B8" s="119" t="s">
        <v>551</v>
      </c>
      <c r="C8" s="62"/>
      <c r="D8" s="121" t="n">
        <v>9.33</v>
      </c>
      <c r="E8" s="121" t="n">
        <v>61.12</v>
      </c>
      <c r="F8" s="121" t="n">
        <v>18.21</v>
      </c>
      <c r="G8" s="121" t="n">
        <v>13.04</v>
      </c>
      <c r="H8" s="121" t="n">
        <v>0</v>
      </c>
      <c r="I8" s="122" t="n">
        <v>0</v>
      </c>
    </row>
    <row r="9" customFormat="false" ht="12.75" hidden="false" customHeight="false" outlineLevel="0" collapsed="false">
      <c r="B9" s="119" t="s">
        <v>552</v>
      </c>
      <c r="C9" s="62"/>
      <c r="D9" s="120" t="n">
        <v>0</v>
      </c>
      <c r="E9" s="120" t="n">
        <v>10.54</v>
      </c>
      <c r="F9" s="120" t="n">
        <v>23.96</v>
      </c>
      <c r="G9" s="120" t="n">
        <v>3.22</v>
      </c>
      <c r="H9" s="66" t="n">
        <v>0</v>
      </c>
      <c r="I9" s="303" t="n">
        <v>0</v>
      </c>
    </row>
    <row r="10" customFormat="false" ht="12.75" hidden="false" customHeight="false" outlineLevel="0" collapsed="false">
      <c r="B10" s="119" t="s">
        <v>553</v>
      </c>
      <c r="C10" s="62"/>
      <c r="D10" s="276" t="n">
        <v>0.33</v>
      </c>
      <c r="E10" s="276" t="n">
        <v>0.57</v>
      </c>
      <c r="F10" s="276" t="n">
        <v>0.411</v>
      </c>
      <c r="G10" s="276" t="n">
        <v>0.348</v>
      </c>
      <c r="H10" s="276" t="n">
        <v>0</v>
      </c>
      <c r="I10" s="304" t="n">
        <v>0</v>
      </c>
    </row>
    <row r="11" customFormat="false" ht="12.75" hidden="false" customHeight="false" outlineLevel="0" collapsed="false">
      <c r="B11" s="119" t="s">
        <v>554</v>
      </c>
      <c r="C11" s="62"/>
      <c r="D11" s="276" t="n">
        <v>0.85</v>
      </c>
      <c r="E11" s="276" t="n">
        <v>0.85</v>
      </c>
      <c r="F11" s="276" t="n">
        <v>0.85</v>
      </c>
      <c r="G11" s="276" t="n">
        <v>0.85</v>
      </c>
      <c r="H11" s="276" t="n">
        <v>0.26</v>
      </c>
      <c r="I11" s="304" t="n">
        <v>0.13</v>
      </c>
    </row>
    <row r="12" customFormat="false" ht="12.75" hidden="false" customHeight="false" outlineLevel="0" collapsed="false">
      <c r="B12" s="119" t="s">
        <v>555</v>
      </c>
      <c r="C12" s="62"/>
      <c r="D12" s="64" t="n">
        <v>7</v>
      </c>
      <c r="E12" s="64" t="n">
        <v>2</v>
      </c>
      <c r="F12" s="64" t="n">
        <v>4</v>
      </c>
      <c r="G12" s="64" t="n">
        <v>4</v>
      </c>
      <c r="H12" s="64" t="n">
        <v>1</v>
      </c>
      <c r="I12" s="305" t="n">
        <v>1</v>
      </c>
    </row>
    <row r="13" customFormat="false" ht="12.75" hidden="false" customHeight="false" outlineLevel="0" collapsed="false">
      <c r="B13" s="119" t="s">
        <v>556</v>
      </c>
      <c r="C13" s="62"/>
      <c r="D13" s="64" t="n">
        <v>80</v>
      </c>
      <c r="E13" s="64" t="n">
        <v>30</v>
      </c>
      <c r="F13" s="64" t="n">
        <v>40</v>
      </c>
      <c r="G13" s="64" t="n">
        <v>40</v>
      </c>
      <c r="H13" s="64" t="n">
        <v>25</v>
      </c>
      <c r="I13" s="305" t="n">
        <v>25</v>
      </c>
    </row>
    <row r="14" customFormat="false" ht="12.75" hidden="false" customHeight="false" outlineLevel="0" collapsed="false">
      <c r="B14" s="119" t="s">
        <v>557</v>
      </c>
      <c r="C14" s="306" t="n">
        <v>0.05</v>
      </c>
      <c r="D14" s="290" t="n">
        <v>58.53</v>
      </c>
      <c r="E14" s="290" t="n">
        <v>88.77</v>
      </c>
      <c r="F14" s="290" t="n">
        <v>65.18</v>
      </c>
      <c r="G14" s="290" t="n">
        <v>62.07</v>
      </c>
      <c r="H14" s="290" t="n">
        <v>96.74</v>
      </c>
      <c r="I14" s="307" t="n">
        <v>410.81</v>
      </c>
    </row>
    <row r="15" customFormat="false" ht="13.5" hidden="false" customHeight="false" outlineLevel="0" collapsed="false">
      <c r="B15" s="138"/>
      <c r="C15" s="308" t="n">
        <v>0.1</v>
      </c>
      <c r="D15" s="309" t="n">
        <v>98.75</v>
      </c>
      <c r="E15" s="309" t="n">
        <v>92.11</v>
      </c>
      <c r="F15" s="309" t="n">
        <v>80.05</v>
      </c>
      <c r="G15" s="309" t="n">
        <v>89.95</v>
      </c>
      <c r="H15" s="309" t="n">
        <v>137.16</v>
      </c>
      <c r="I15" s="310" t="n">
        <v>616.55</v>
      </c>
    </row>
    <row r="16" customFormat="false" ht="12.75" hidden="false" customHeight="false" outlineLevel="0" collapsed="false">
      <c r="B16" s="59"/>
      <c r="C16" s="59"/>
      <c r="D16" s="59"/>
      <c r="E16" s="59"/>
      <c r="F16" s="59"/>
      <c r="G16" s="59"/>
      <c r="H16" s="59"/>
      <c r="I16" s="59"/>
    </row>
  </sheetData>
  <mergeCells count="1">
    <mergeCell ref="B2:I2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7.99"/>
    <col collapsed="false" customWidth="true" hidden="false" outlineLevel="0" max="12" min="2" style="55" width="11.99"/>
    <col collapsed="false" customWidth="false" hidden="false" outlineLevel="0" max="257" min="13" style="55" width="9.14"/>
  </cols>
  <sheetData>
    <row r="1" s="35" customFormat="true" ht="12.75" hidden="false" customHeight="false" outlineLevel="0" collapsed="false">
      <c r="A1" s="34" t="s">
        <v>85</v>
      </c>
    </row>
    <row r="2" s="35" customFormat="true" ht="12.75" hidden="false" customHeight="false" outlineLevel="0" collapsed="false"/>
    <row r="3" s="35" customFormat="true" ht="63.75" hidden="false" customHeight="false" outlineLevel="0" collapsed="false">
      <c r="B3" s="311" t="s">
        <v>558</v>
      </c>
      <c r="C3" s="312" t="s">
        <v>15</v>
      </c>
      <c r="D3" s="312" t="s">
        <v>559</v>
      </c>
      <c r="E3" s="311" t="s">
        <v>560</v>
      </c>
      <c r="F3" s="311" t="s">
        <v>561</v>
      </c>
      <c r="G3" s="311" t="s">
        <v>562</v>
      </c>
      <c r="H3" s="311" t="s">
        <v>563</v>
      </c>
      <c r="I3" s="311" t="s">
        <v>564</v>
      </c>
      <c r="J3" s="311" t="s">
        <v>565</v>
      </c>
      <c r="K3" s="311" t="s">
        <v>566</v>
      </c>
      <c r="L3" s="311" t="s">
        <v>567</v>
      </c>
    </row>
    <row r="4" customFormat="false" ht="14.25" hidden="false" customHeight="false" outlineLevel="0" collapsed="false">
      <c r="A4" s="313" t="s">
        <v>568</v>
      </c>
      <c r="B4" s="314" t="n">
        <v>2012</v>
      </c>
      <c r="C4" s="315" t="n">
        <v>600</v>
      </c>
      <c r="D4" s="316" t="n">
        <v>4</v>
      </c>
      <c r="E4" s="317" t="n">
        <v>1923</v>
      </c>
      <c r="F4" s="318" t="n">
        <v>1.07</v>
      </c>
      <c r="G4" s="318" t="n">
        <v>1</v>
      </c>
      <c r="H4" s="317" t="n">
        <v>2058</v>
      </c>
      <c r="I4" s="318" t="n">
        <v>4.59</v>
      </c>
      <c r="J4" s="318" t="n">
        <v>27.53</v>
      </c>
      <c r="K4" s="319" t="n">
        <v>9200</v>
      </c>
      <c r="L4" s="319" t="n">
        <v>8740</v>
      </c>
    </row>
    <row r="5" customFormat="false" ht="14.25" hidden="false" customHeight="false" outlineLevel="0" collapsed="false">
      <c r="A5" s="320" t="s">
        <v>569</v>
      </c>
      <c r="B5" s="321" t="n">
        <v>2012</v>
      </c>
      <c r="C5" s="322" t="n">
        <v>550</v>
      </c>
      <c r="D5" s="323" t="n">
        <v>4</v>
      </c>
      <c r="E5" s="324" t="n">
        <v>2223</v>
      </c>
      <c r="F5" s="325" t="n">
        <v>1.07</v>
      </c>
      <c r="G5" s="325" t="n">
        <v>1</v>
      </c>
      <c r="H5" s="324" t="n">
        <v>2378</v>
      </c>
      <c r="I5" s="325" t="n">
        <v>2.92</v>
      </c>
      <c r="J5" s="325" t="n">
        <v>38.67</v>
      </c>
      <c r="K5" s="326" t="n">
        <v>8765</v>
      </c>
      <c r="L5" s="326" t="n">
        <v>7450</v>
      </c>
    </row>
    <row r="6" customFormat="false" ht="12.75" hidden="false" customHeight="false" outlineLevel="0" collapsed="false">
      <c r="A6" s="320" t="s">
        <v>570</v>
      </c>
      <c r="B6" s="314" t="n">
        <v>2016</v>
      </c>
      <c r="C6" s="315" t="n">
        <v>380</v>
      </c>
      <c r="D6" s="316" t="n">
        <v>4</v>
      </c>
      <c r="E6" s="317" t="n">
        <v>3172</v>
      </c>
      <c r="F6" s="318" t="n">
        <v>1.07</v>
      </c>
      <c r="G6" s="318" t="n">
        <v>1.03</v>
      </c>
      <c r="H6" s="317" t="n">
        <v>3496</v>
      </c>
      <c r="I6" s="318" t="n">
        <v>4.44</v>
      </c>
      <c r="J6" s="318" t="n">
        <v>46.12</v>
      </c>
      <c r="K6" s="319" t="n">
        <v>10781</v>
      </c>
      <c r="L6" s="319" t="n">
        <v>8307</v>
      </c>
    </row>
    <row r="7" customFormat="false" ht="12.75" hidden="false" customHeight="false" outlineLevel="0" collapsed="false">
      <c r="A7" s="313" t="s">
        <v>95</v>
      </c>
      <c r="B7" s="314" t="n">
        <v>2011</v>
      </c>
      <c r="C7" s="315" t="n">
        <v>250</v>
      </c>
      <c r="D7" s="316" t="n">
        <v>3</v>
      </c>
      <c r="E7" s="315" t="n">
        <v>917</v>
      </c>
      <c r="F7" s="318" t="n">
        <v>1.05</v>
      </c>
      <c r="G7" s="318" t="n">
        <v>1</v>
      </c>
      <c r="H7" s="315" t="n">
        <v>962</v>
      </c>
      <c r="I7" s="318" t="n">
        <v>2.07</v>
      </c>
      <c r="J7" s="318" t="n">
        <v>12.48</v>
      </c>
      <c r="K7" s="319" t="n">
        <v>7196</v>
      </c>
      <c r="L7" s="319" t="n">
        <v>6800</v>
      </c>
    </row>
    <row r="8" customFormat="false" ht="12.75" hidden="false" customHeight="false" outlineLevel="0" collapsed="false">
      <c r="A8" s="313" t="s">
        <v>96</v>
      </c>
      <c r="B8" s="314" t="n">
        <v>2011</v>
      </c>
      <c r="C8" s="315" t="n">
        <v>400</v>
      </c>
      <c r="D8" s="316" t="n">
        <v>3</v>
      </c>
      <c r="E8" s="315" t="n">
        <v>877</v>
      </c>
      <c r="F8" s="318" t="n">
        <v>1.08</v>
      </c>
      <c r="G8" s="318" t="n">
        <v>1</v>
      </c>
      <c r="H8" s="315" t="n">
        <v>948</v>
      </c>
      <c r="I8" s="318" t="n">
        <v>2</v>
      </c>
      <c r="J8" s="327" t="n">
        <v>11.7</v>
      </c>
      <c r="K8" s="319" t="n">
        <v>6752</v>
      </c>
      <c r="L8" s="319" t="n">
        <v>6333</v>
      </c>
    </row>
    <row r="9" customFormat="false" ht="12.75" hidden="false" customHeight="false" outlineLevel="0" collapsed="false">
      <c r="A9" s="328" t="s">
        <v>571</v>
      </c>
      <c r="B9" s="321" t="n">
        <v>2016</v>
      </c>
      <c r="C9" s="322" t="n">
        <v>400</v>
      </c>
      <c r="D9" s="323" t="n">
        <v>3</v>
      </c>
      <c r="E9" s="324" t="n">
        <v>1683</v>
      </c>
      <c r="F9" s="325" t="n">
        <v>1.08</v>
      </c>
      <c r="G9" s="325" t="n">
        <v>1.04</v>
      </c>
      <c r="H9" s="324" t="n">
        <v>1890</v>
      </c>
      <c r="I9" s="325" t="n">
        <v>2.94</v>
      </c>
      <c r="J9" s="329" t="n">
        <v>19.9</v>
      </c>
      <c r="K9" s="326" t="n">
        <v>8613</v>
      </c>
      <c r="L9" s="326" t="n">
        <v>7493</v>
      </c>
    </row>
    <row r="10" customFormat="false" ht="14.25" hidden="false" customHeight="false" outlineLevel="0" collapsed="false">
      <c r="A10" s="313" t="s">
        <v>572</v>
      </c>
      <c r="B10" s="314" t="n">
        <v>2010</v>
      </c>
      <c r="C10" s="315" t="n">
        <v>160</v>
      </c>
      <c r="D10" s="316" t="n">
        <v>2</v>
      </c>
      <c r="E10" s="315" t="n">
        <v>638</v>
      </c>
      <c r="F10" s="318" t="n">
        <v>1.05</v>
      </c>
      <c r="G10" s="318" t="n">
        <v>1</v>
      </c>
      <c r="H10" s="315" t="n">
        <v>670</v>
      </c>
      <c r="I10" s="318" t="n">
        <v>3.57</v>
      </c>
      <c r="J10" s="318" t="n">
        <v>12.11</v>
      </c>
      <c r="K10" s="319" t="n">
        <v>10810</v>
      </c>
      <c r="L10" s="319" t="n">
        <v>10450</v>
      </c>
    </row>
    <row r="11" customFormat="false" ht="12.75" hidden="false" customHeight="false" outlineLevel="0" collapsed="false">
      <c r="A11" s="313" t="s">
        <v>573</v>
      </c>
      <c r="B11" s="314" t="n">
        <v>2010</v>
      </c>
      <c r="C11" s="315" t="n">
        <v>230</v>
      </c>
      <c r="D11" s="316" t="n">
        <v>2</v>
      </c>
      <c r="E11" s="315" t="n">
        <v>604</v>
      </c>
      <c r="F11" s="318" t="n">
        <v>1.05</v>
      </c>
      <c r="G11" s="318" t="n">
        <v>1</v>
      </c>
      <c r="H11" s="315" t="n">
        <v>634</v>
      </c>
      <c r="I11" s="318" t="n">
        <v>3.17</v>
      </c>
      <c r="J11" s="318" t="n">
        <v>10.53</v>
      </c>
      <c r="K11" s="319" t="n">
        <v>9289</v>
      </c>
      <c r="L11" s="319" t="n">
        <v>8550</v>
      </c>
    </row>
    <row r="12" customFormat="false" ht="12.75" hidden="false" customHeight="false" outlineLevel="0" collapsed="false">
      <c r="A12" s="313" t="s">
        <v>57</v>
      </c>
      <c r="B12" s="314" t="n">
        <v>2011</v>
      </c>
      <c r="C12" s="315" t="n">
        <v>10</v>
      </c>
      <c r="D12" s="316" t="n">
        <v>3</v>
      </c>
      <c r="E12" s="317" t="n">
        <v>4640</v>
      </c>
      <c r="F12" s="318" t="n">
        <v>1.05</v>
      </c>
      <c r="G12" s="318" t="n">
        <v>1.1</v>
      </c>
      <c r="H12" s="317" t="n">
        <v>5360</v>
      </c>
      <c r="I12" s="318" t="n">
        <v>47.92</v>
      </c>
      <c r="J12" s="318" t="n">
        <v>5.65</v>
      </c>
      <c r="K12" s="319" t="n">
        <v>7930</v>
      </c>
      <c r="L12" s="319" t="n">
        <v>6960</v>
      </c>
    </row>
    <row r="13" customFormat="false" ht="12.75" hidden="false" customHeight="false" outlineLevel="0" collapsed="false">
      <c r="A13" s="313" t="s">
        <v>574</v>
      </c>
      <c r="B13" s="314" t="n">
        <v>2016</v>
      </c>
      <c r="C13" s="315" t="n">
        <v>1350</v>
      </c>
      <c r="D13" s="316" t="n">
        <v>6</v>
      </c>
      <c r="E13" s="317" t="n">
        <v>2873</v>
      </c>
      <c r="F13" s="318" t="n">
        <v>1.1</v>
      </c>
      <c r="G13" s="318" t="n">
        <v>1.05</v>
      </c>
      <c r="H13" s="317" t="n">
        <v>3318</v>
      </c>
      <c r="I13" s="318" t="n">
        <v>0.49</v>
      </c>
      <c r="J13" s="318" t="n">
        <v>90.02</v>
      </c>
      <c r="K13" s="319" t="n">
        <v>10434</v>
      </c>
      <c r="L13" s="319" t="n">
        <v>10434</v>
      </c>
    </row>
    <row r="14" customFormat="false" ht="12.75" hidden="false" customHeight="false" outlineLevel="0" collapsed="false">
      <c r="A14" s="313" t="s">
        <v>575</v>
      </c>
      <c r="B14" s="314" t="n">
        <v>2011</v>
      </c>
      <c r="C14" s="315" t="n">
        <v>2</v>
      </c>
      <c r="D14" s="316" t="n">
        <v>3</v>
      </c>
      <c r="E14" s="317" t="n">
        <v>1305</v>
      </c>
      <c r="F14" s="318" t="n">
        <v>1.05</v>
      </c>
      <c r="G14" s="318" t="n">
        <v>1</v>
      </c>
      <c r="H14" s="317" t="n">
        <v>1370</v>
      </c>
      <c r="I14" s="318" t="n">
        <v>7.12</v>
      </c>
      <c r="J14" s="318" t="n">
        <v>16.03</v>
      </c>
      <c r="K14" s="319" t="n">
        <v>9050</v>
      </c>
      <c r="L14" s="319" t="n">
        <v>8900</v>
      </c>
    </row>
    <row r="15" customFormat="false" ht="12.75" hidden="false" customHeight="false" outlineLevel="0" collapsed="false">
      <c r="A15" s="313" t="s">
        <v>576</v>
      </c>
      <c r="B15" s="314" t="n">
        <v>2010</v>
      </c>
      <c r="C15" s="315" t="n">
        <v>1</v>
      </c>
      <c r="D15" s="316" t="n">
        <v>2</v>
      </c>
      <c r="E15" s="317" t="n">
        <v>1566</v>
      </c>
      <c r="F15" s="318" t="n">
        <v>1.05</v>
      </c>
      <c r="G15" s="318" t="n">
        <v>1</v>
      </c>
      <c r="H15" s="317" t="n">
        <v>1645</v>
      </c>
      <c r="I15" s="318" t="n">
        <v>7.12</v>
      </c>
      <c r="J15" s="318" t="n">
        <v>16.03</v>
      </c>
      <c r="K15" s="319" t="n">
        <v>10069</v>
      </c>
      <c r="L15" s="319" t="n">
        <v>9880</v>
      </c>
    </row>
    <row r="16" customFormat="false" ht="12.75" hidden="false" customHeight="false" outlineLevel="0" collapsed="false">
      <c r="A16" s="313" t="s">
        <v>506</v>
      </c>
      <c r="B16" s="314" t="n">
        <v>2012</v>
      </c>
      <c r="C16" s="315" t="n">
        <v>80</v>
      </c>
      <c r="D16" s="316" t="n">
        <v>4</v>
      </c>
      <c r="E16" s="317" t="n">
        <v>3339</v>
      </c>
      <c r="F16" s="318" t="n">
        <v>1.07</v>
      </c>
      <c r="G16" s="318" t="n">
        <v>1.05</v>
      </c>
      <c r="H16" s="317" t="n">
        <v>3766</v>
      </c>
      <c r="I16" s="318" t="n">
        <v>6.71</v>
      </c>
      <c r="J16" s="318" t="n">
        <v>64.45</v>
      </c>
      <c r="K16" s="319" t="n">
        <v>9646</v>
      </c>
      <c r="L16" s="319" t="n">
        <v>7765</v>
      </c>
    </row>
    <row r="17" customFormat="false" ht="12.75" hidden="false" customHeight="false" outlineLevel="0" collapsed="false">
      <c r="A17" s="313" t="s">
        <v>104</v>
      </c>
      <c r="B17" s="314" t="n">
        <v>2010</v>
      </c>
      <c r="C17" s="315" t="n">
        <v>30</v>
      </c>
      <c r="D17" s="316" t="n">
        <v>3</v>
      </c>
      <c r="E17" s="317" t="n">
        <v>2377</v>
      </c>
      <c r="F17" s="318" t="n">
        <v>1.07</v>
      </c>
      <c r="G17" s="318" t="n">
        <v>1</v>
      </c>
      <c r="H17" s="317" t="n">
        <v>2543</v>
      </c>
      <c r="I17" s="318" t="n">
        <v>0.01</v>
      </c>
      <c r="J17" s="318" t="n">
        <v>114.25</v>
      </c>
      <c r="K17" s="319" t="n">
        <v>13648</v>
      </c>
      <c r="L17" s="319" t="n">
        <v>13648</v>
      </c>
    </row>
    <row r="18" customFormat="false" ht="14.25" hidden="false" customHeight="false" outlineLevel="0" collapsed="false">
      <c r="A18" s="313" t="s">
        <v>577</v>
      </c>
      <c r="B18" s="314" t="n">
        <v>2010</v>
      </c>
      <c r="C18" s="315" t="n">
        <v>50</v>
      </c>
      <c r="D18" s="316" t="n">
        <v>4</v>
      </c>
      <c r="E18" s="317" t="n">
        <v>1630</v>
      </c>
      <c r="F18" s="318" t="n">
        <v>1.05</v>
      </c>
      <c r="G18" s="318" t="n">
        <v>1</v>
      </c>
      <c r="H18" s="317" t="n">
        <v>1711</v>
      </c>
      <c r="I18" s="318" t="n">
        <v>0</v>
      </c>
      <c r="J18" s="318" t="n">
        <v>164.64</v>
      </c>
      <c r="K18" s="319" t="n">
        <v>34633</v>
      </c>
      <c r="L18" s="319" t="n">
        <v>30301</v>
      </c>
    </row>
    <row r="19" customFormat="false" ht="14.25" hidden="false" customHeight="false" outlineLevel="0" collapsed="false">
      <c r="A19" s="313" t="s">
        <v>578</v>
      </c>
      <c r="B19" s="314" t="n">
        <v>2012</v>
      </c>
      <c r="C19" s="315" t="n">
        <v>500</v>
      </c>
      <c r="D19" s="316" t="n">
        <v>4</v>
      </c>
      <c r="E19" s="317" t="n">
        <v>2038</v>
      </c>
      <c r="F19" s="318" t="n">
        <v>1.1</v>
      </c>
      <c r="G19" s="318" t="n">
        <v>1</v>
      </c>
      <c r="H19" s="317" t="n">
        <v>2242</v>
      </c>
      <c r="I19" s="318" t="n">
        <v>2.43</v>
      </c>
      <c r="J19" s="318" t="n">
        <v>13.63</v>
      </c>
      <c r="K19" s="319" t="n">
        <v>9919</v>
      </c>
      <c r="L19" s="319" t="n">
        <v>9919</v>
      </c>
    </row>
    <row r="20" customFormat="false" ht="12.75" hidden="false" customHeight="false" outlineLevel="0" collapsed="false">
      <c r="A20" s="330" t="s">
        <v>579</v>
      </c>
      <c r="B20" s="314" t="n">
        <v>2009</v>
      </c>
      <c r="C20" s="315" t="n">
        <v>50</v>
      </c>
      <c r="D20" s="316" t="n">
        <v>3</v>
      </c>
      <c r="E20" s="317" t="n">
        <v>1797</v>
      </c>
      <c r="F20" s="318" t="n">
        <v>1.07</v>
      </c>
      <c r="G20" s="318" t="n">
        <v>1</v>
      </c>
      <c r="H20" s="317" t="n">
        <v>1923</v>
      </c>
      <c r="I20" s="318" t="n">
        <v>0</v>
      </c>
      <c r="J20" s="327" t="n">
        <v>30.3</v>
      </c>
      <c r="K20" s="319" t="n">
        <v>9919</v>
      </c>
      <c r="L20" s="319" t="n">
        <v>9919</v>
      </c>
      <c r="N20" s="55" t="s">
        <v>580</v>
      </c>
      <c r="O20" s="331" t="n">
        <v>0.25</v>
      </c>
      <c r="P20" s="332" t="n">
        <f aca="false">J20*1000/(8760*O20)</f>
        <v>13.8356164383562</v>
      </c>
    </row>
    <row r="21" customFormat="false" ht="12.75" hidden="false" customHeight="false" outlineLevel="0" collapsed="false">
      <c r="A21" s="313" t="s">
        <v>108</v>
      </c>
      <c r="B21" s="314" t="n">
        <v>2012</v>
      </c>
      <c r="C21" s="315" t="n">
        <v>100</v>
      </c>
      <c r="D21" s="316" t="n">
        <v>4</v>
      </c>
      <c r="E21" s="317" t="n">
        <v>3416</v>
      </c>
      <c r="F21" s="318" t="n">
        <v>1.1</v>
      </c>
      <c r="G21" s="318" t="n">
        <v>1.03</v>
      </c>
      <c r="H21" s="317" t="n">
        <v>3851</v>
      </c>
      <c r="I21" s="318" t="n">
        <v>0</v>
      </c>
      <c r="J21" s="318" t="n">
        <v>89.48</v>
      </c>
      <c r="K21" s="319" t="n">
        <v>9919</v>
      </c>
      <c r="L21" s="319" t="n">
        <v>9919</v>
      </c>
      <c r="N21" s="55" t="s">
        <v>580</v>
      </c>
      <c r="O21" s="331" t="n">
        <v>0.44</v>
      </c>
      <c r="P21" s="332" t="n">
        <f aca="false">J21*1000/(8760*O21)</f>
        <v>23.2150269821503</v>
      </c>
    </row>
    <row r="22" customFormat="false" ht="14.25" hidden="false" customHeight="false" outlineLevel="0" collapsed="false">
      <c r="A22" s="313" t="s">
        <v>581</v>
      </c>
      <c r="B22" s="314" t="n">
        <v>2012</v>
      </c>
      <c r="C22" s="315" t="n">
        <v>100</v>
      </c>
      <c r="D22" s="316" t="n">
        <v>3</v>
      </c>
      <c r="E22" s="317" t="n">
        <v>4693</v>
      </c>
      <c r="F22" s="318" t="n">
        <v>1.07</v>
      </c>
      <c r="G22" s="318" t="n">
        <v>1</v>
      </c>
      <c r="H22" s="317" t="n">
        <v>5021</v>
      </c>
      <c r="I22" s="318" t="n">
        <v>0</v>
      </c>
      <c r="J22" s="318" t="n">
        <v>56.78</v>
      </c>
      <c r="K22" s="319" t="n">
        <v>9919</v>
      </c>
      <c r="L22" s="319" t="n">
        <v>9919</v>
      </c>
    </row>
    <row r="23" customFormat="false" ht="14.25" hidden="false" customHeight="false" outlineLevel="0" collapsed="false">
      <c r="A23" s="333" t="s">
        <v>582</v>
      </c>
      <c r="B23" s="47" t="n">
        <v>2011</v>
      </c>
      <c r="C23" s="334" t="n">
        <v>5</v>
      </c>
      <c r="D23" s="335" t="n">
        <v>2</v>
      </c>
      <c r="E23" s="336" t="n">
        <v>5750</v>
      </c>
      <c r="F23" s="337" t="n">
        <v>1.05</v>
      </c>
      <c r="G23" s="337" t="n">
        <v>1</v>
      </c>
      <c r="H23" s="336" t="n">
        <v>6038</v>
      </c>
      <c r="I23" s="337" t="n">
        <v>0</v>
      </c>
      <c r="J23" s="337" t="n">
        <v>11.68</v>
      </c>
      <c r="K23" s="338" t="n">
        <v>9919</v>
      </c>
      <c r="L23" s="338" t="n">
        <v>9919</v>
      </c>
    </row>
    <row r="24" customFormat="false" ht="12.75" hidden="false" customHeight="false" outlineLevel="0" collapsed="false"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36" customFormat="true" ht="14.25" hidden="false" customHeight="false" outlineLevel="0" collapsed="false">
      <c r="A25" s="339" t="s">
        <v>583</v>
      </c>
    </row>
    <row r="26" s="36" customFormat="true" ht="12.75" hidden="false" customHeight="false" outlineLevel="0" collapsed="false">
      <c r="A26" s="36" t="s">
        <v>584</v>
      </c>
    </row>
    <row r="27" s="36" customFormat="true" ht="12.75" hidden="false" customHeight="false" outlineLevel="0" collapsed="false">
      <c r="A27" s="36" t="s">
        <v>585</v>
      </c>
    </row>
    <row r="28" s="33" customFormat="tru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s="36" customFormat="true" ht="14.25" hidden="false" customHeight="false" outlineLevel="0" collapsed="false">
      <c r="A29" s="339" t="s">
        <v>586</v>
      </c>
    </row>
    <row r="30" s="36" customFormat="true" ht="12.75" hidden="false" customHeight="false" outlineLevel="0" collapsed="false">
      <c r="A30" s="36" t="s">
        <v>587</v>
      </c>
    </row>
    <row r="31" s="36" customFormat="true" ht="12.75" hidden="false" customHeight="false" outlineLevel="0" collapsed="false">
      <c r="A31" s="36" t="s">
        <v>588</v>
      </c>
    </row>
    <row r="32" s="33" customFormat="tru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</row>
    <row r="33" s="36" customFormat="true" ht="14.25" hidden="false" customHeight="false" outlineLevel="0" collapsed="false">
      <c r="A33" s="339" t="s">
        <v>589</v>
      </c>
    </row>
    <row r="34" s="36" customFormat="true" ht="12.75" hidden="false" customHeight="false" outlineLevel="0" collapsed="false">
      <c r="A34" s="36" t="s">
        <v>590</v>
      </c>
    </row>
    <row r="35" s="33" customFormat="true" ht="12.75" hidden="false" customHeight="false" outlineLevel="0" collapsed="false">
      <c r="A35" s="55"/>
    </row>
    <row r="36" s="36" customFormat="true" ht="14.25" hidden="false" customHeight="false" outlineLevel="0" collapsed="false">
      <c r="A36" s="339" t="s">
        <v>591</v>
      </c>
    </row>
    <row r="37" s="36" customFormat="true" ht="12.75" hidden="false" customHeight="false" outlineLevel="0" collapsed="false">
      <c r="A37" s="36" t="s">
        <v>592</v>
      </c>
    </row>
    <row r="38" s="33" customFormat="true" ht="12.75" hidden="false" customHeight="false" outlineLevel="0" collapsed="false">
      <c r="A38" s="55"/>
    </row>
    <row r="39" s="36" customFormat="true" ht="14.25" hidden="false" customHeight="false" outlineLevel="0" collapsed="false">
      <c r="A39" s="339" t="s">
        <v>593</v>
      </c>
    </row>
    <row r="40" s="36" customFormat="true" ht="14.25" hidden="false" customHeight="false" outlineLevel="0" collapsed="false">
      <c r="A40" s="339" t="s">
        <v>594</v>
      </c>
    </row>
    <row r="41" s="36" customFormat="true" ht="12.75" hidden="false" customHeight="false" outlineLevel="0" collapsed="false">
      <c r="A41" s="36" t="s">
        <v>595</v>
      </c>
    </row>
    <row r="42" s="36" customFormat="true" ht="12.75" hidden="false" customHeight="false" outlineLevel="0" collapsed="false">
      <c r="A42" s="36" t="s">
        <v>596</v>
      </c>
    </row>
    <row r="43" s="33" customFormat="true" ht="12.75" hidden="false" customHeight="false" outlineLevel="0" collapsed="false">
      <c r="A43" s="55"/>
    </row>
    <row r="44" s="36" customFormat="true" ht="14.25" hidden="false" customHeight="false" outlineLevel="0" collapsed="false">
      <c r="A44" s="339" t="s">
        <v>597</v>
      </c>
    </row>
    <row r="45" s="36" customFormat="true" ht="14.25" hidden="false" customHeight="false" outlineLevel="0" collapsed="false">
      <c r="A45" s="339" t="s">
        <v>598</v>
      </c>
    </row>
    <row r="46" s="36" customFormat="true" ht="14.25" hidden="false" customHeight="false" outlineLevel="0" collapsed="false">
      <c r="A46" s="339" t="s">
        <v>599</v>
      </c>
    </row>
    <row r="47" s="36" customFormat="true" ht="12.75" hidden="false" customHeight="false" outlineLevel="0" collapsed="false">
      <c r="A47" s="36" t="s">
        <v>600</v>
      </c>
    </row>
    <row r="48" s="36" customFormat="true" ht="12.75" hidden="false" customHeight="false" outlineLevel="0" collapsed="false">
      <c r="A48" s="36" t="s">
        <v>601</v>
      </c>
    </row>
    <row r="49" s="36" customFormat="true" ht="12.75" hidden="false" customHeight="false" outlineLevel="0" collapsed="false">
      <c r="A49" s="36" t="s">
        <v>602</v>
      </c>
    </row>
    <row r="50" s="36" customFormat="true" ht="12.75" hidden="false" customHeight="false" outlineLevel="0" collapsed="false">
      <c r="A50" s="36" t="s">
        <v>603</v>
      </c>
    </row>
    <row r="51" s="36" customFormat="true" ht="12.75" hidden="false" customHeight="false" outlineLevel="0" collapsed="false">
      <c r="A51" s="36" t="s">
        <v>604</v>
      </c>
    </row>
    <row r="52" s="36" customFormat="true" ht="12.75" hidden="false" customHeight="false" outlineLevel="0" collapsed="false">
      <c r="A52" s="36" t="s">
        <v>605</v>
      </c>
    </row>
    <row r="53" s="33" customFormat="true" ht="12.75" hidden="false" customHeight="false" outlineLevel="0" collapsed="false">
      <c r="A53" s="55"/>
    </row>
    <row r="54" s="33" customFormat="true" ht="12.75" hidden="false" customHeight="false" outlineLevel="0" collapsed="false">
      <c r="A54" s="55"/>
    </row>
    <row r="55" s="33" customFormat="true" ht="12.75" hidden="false" customHeight="false" outlineLevel="0" collapsed="false">
      <c r="A55" s="55"/>
    </row>
    <row r="56" s="33" customFormat="true" ht="12.75" hidden="false" customHeight="false" outlineLevel="0" collapsed="false">
      <c r="A56" s="55"/>
    </row>
    <row r="57" s="33" customFormat="true" ht="12.75" hidden="false" customHeight="false" outlineLevel="0" collapsed="false">
      <c r="A57" s="55"/>
    </row>
    <row r="58" s="33" customFormat="true" ht="12.75" hidden="false" customHeight="false" outlineLevel="0" collapsed="false">
      <c r="A58" s="55"/>
    </row>
    <row r="59" s="33" customFormat="true" ht="12.75" hidden="false" customHeight="false" outlineLevel="0" collapsed="false">
      <c r="A59" s="55"/>
    </row>
    <row r="60" s="33" customFormat="true" ht="12.75" hidden="false" customHeight="false" outlineLevel="0" collapsed="false">
      <c r="A60" s="55"/>
    </row>
    <row r="61" s="33" customFormat="true" ht="12.75" hidden="false" customHeight="false" outlineLevel="0" collapsed="false">
      <c r="A61" s="55"/>
    </row>
    <row r="62" s="33" customFormat="true" ht="12.75" hidden="false" customHeight="false" outlineLevel="0" collapsed="false">
      <c r="A62" s="55"/>
    </row>
    <row r="63" s="33" customFormat="true" ht="12.75" hidden="false" customHeight="false" outlineLevel="0" collapsed="false">
      <c r="A63" s="55"/>
    </row>
    <row r="64" s="33" customFormat="true" ht="12.75" hidden="false" customHeight="false" outlineLevel="0" collapsed="false">
      <c r="A64" s="55"/>
    </row>
    <row r="65" s="33" customFormat="true" ht="12.75" hidden="false" customHeight="false" outlineLevel="0" collapsed="false">
      <c r="A65" s="55"/>
    </row>
  </sheetData>
  <hyperlinks>
    <hyperlink ref="A1" location="Contents!A1" display="Contents"/>
  </hyperlinks>
  <printOptions headings="false" gridLines="false" gridLinesSet="true" horizontalCentered="false" verticalCentered="false"/>
  <pageMargins left="1.25" right="1.25" top="1" bottom="0.791666666666667" header="0.511811023622047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Energy Information Administration/Assumptions to the Annual Energy Outlook 2009&amp;R&amp;8 8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30" activeCellId="0" sqref="G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0.7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11.13"/>
    <col collapsed="false" customWidth="true" hidden="false" outlineLevel="0" max="5" min="5" style="1" width="10.56"/>
    <col collapsed="false" customWidth="false" hidden="false" outlineLevel="0" max="7" min="6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5.7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25.5" hidden="false" customHeight="true" outlineLevel="0" collapsed="false">
      <c r="A6" s="4"/>
      <c r="B6" s="5" t="s">
        <v>3</v>
      </c>
      <c r="C6" s="5"/>
      <c r="D6" s="5" t="s">
        <v>4</v>
      </c>
      <c r="E6" s="5"/>
      <c r="F6" s="5"/>
    </row>
    <row r="7" customFormat="false" ht="38.25" hidden="false" customHeight="true" outlineLevel="0" collapsed="false">
      <c r="A7" s="4"/>
      <c r="B7" s="6" t="s">
        <v>5</v>
      </c>
      <c r="C7" s="6" t="s">
        <v>6</v>
      </c>
      <c r="D7" s="6" t="s">
        <v>7</v>
      </c>
      <c r="E7" s="6" t="s">
        <v>8</v>
      </c>
      <c r="F7" s="7" t="s">
        <v>9</v>
      </c>
    </row>
    <row r="8" customFormat="false" ht="26.25" hidden="false" customHeight="false" outlineLevel="0" collapsed="false">
      <c r="A8" s="4"/>
      <c r="B8" s="6"/>
      <c r="C8" s="6"/>
      <c r="D8" s="6"/>
      <c r="E8" s="6"/>
      <c r="F8" s="8" t="s">
        <v>10</v>
      </c>
    </row>
    <row r="9" customFormat="false" ht="13.5" hidden="false" customHeight="false" outlineLevel="0" collapsed="false">
      <c r="A9" s="9" t="s">
        <v>11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10" t="s">
        <v>12</v>
      </c>
      <c r="B10" s="11" t="n">
        <v>650000</v>
      </c>
      <c r="C10" s="11" t="n">
        <v>8800</v>
      </c>
      <c r="D10" s="12" t="n">
        <v>3167</v>
      </c>
      <c r="E10" s="13" t="n">
        <v>35.97</v>
      </c>
      <c r="F10" s="13" t="n">
        <v>4.25</v>
      </c>
      <c r="I10" s="1" t="s">
        <v>13</v>
      </c>
      <c r="J10" s="1" t="s">
        <v>14</v>
      </c>
      <c r="L10" s="1" t="s">
        <v>15</v>
      </c>
      <c r="O10" s="1" t="s">
        <v>13</v>
      </c>
      <c r="P10" s="1" t="s">
        <v>14</v>
      </c>
      <c r="R10" s="1" t="s">
        <v>15</v>
      </c>
      <c r="U10" s="1" t="s">
        <v>16</v>
      </c>
      <c r="V10" s="1" t="s">
        <v>17</v>
      </c>
      <c r="W10" s="1" t="s">
        <v>18</v>
      </c>
      <c r="X10" s="1" t="s">
        <v>14</v>
      </c>
      <c r="AD10" s="1" t="s">
        <v>16</v>
      </c>
      <c r="AE10" s="1" t="s">
        <v>17</v>
      </c>
      <c r="AF10" s="1" t="s">
        <v>18</v>
      </c>
      <c r="AG10" s="1" t="s">
        <v>14</v>
      </c>
      <c r="AM10" s="1" t="s">
        <v>16</v>
      </c>
      <c r="AN10" s="1" t="s">
        <v>17</v>
      </c>
      <c r="AO10" s="1" t="s">
        <v>18</v>
      </c>
      <c r="AP10" s="1" t="s">
        <v>14</v>
      </c>
    </row>
    <row r="11" customFormat="false" ht="13.5" hidden="false" customHeight="false" outlineLevel="0" collapsed="false">
      <c r="A11" s="14" t="s">
        <v>19</v>
      </c>
      <c r="B11" s="11"/>
      <c r="C11" s="11"/>
      <c r="D11" s="12"/>
      <c r="E11" s="13"/>
      <c r="F11" s="13"/>
      <c r="H11" s="15" t="s">
        <v>20</v>
      </c>
      <c r="I11" s="1" t="s">
        <v>21</v>
      </c>
      <c r="J11" s="1" t="s">
        <v>22</v>
      </c>
      <c r="K11" s="16" t="s">
        <v>23</v>
      </c>
      <c r="L11" s="16" t="s">
        <v>24</v>
      </c>
      <c r="N11" s="15" t="s">
        <v>25</v>
      </c>
      <c r="O11" s="1" t="s">
        <v>21</v>
      </c>
      <c r="P11" s="1" t="s">
        <v>22</v>
      </c>
      <c r="Q11" s="16" t="s">
        <v>23</v>
      </c>
      <c r="R11" s="16" t="s">
        <v>24</v>
      </c>
      <c r="T11" s="1" t="s">
        <v>26</v>
      </c>
      <c r="U11" s="1" t="s">
        <v>27</v>
      </c>
      <c r="V11" s="1" t="s">
        <v>28</v>
      </c>
      <c r="W11" s="1" t="s">
        <v>28</v>
      </c>
      <c r="X11" s="1" t="s">
        <v>29</v>
      </c>
      <c r="Y11" s="1" t="s">
        <v>30</v>
      </c>
      <c r="Z11" s="1" t="s">
        <v>31</v>
      </c>
      <c r="AA11" s="1" t="s">
        <v>23</v>
      </c>
      <c r="AC11" s="1" t="s">
        <v>32</v>
      </c>
      <c r="AD11" s="1" t="s">
        <v>27</v>
      </c>
      <c r="AE11" s="1" t="s">
        <v>28</v>
      </c>
      <c r="AF11" s="1" t="s">
        <v>28</v>
      </c>
      <c r="AG11" s="1" t="s">
        <v>29</v>
      </c>
      <c r="AH11" s="1" t="s">
        <v>30</v>
      </c>
      <c r="AI11" s="1" t="s">
        <v>31</v>
      </c>
      <c r="AJ11" s="1" t="s">
        <v>23</v>
      </c>
      <c r="AL11" s="1" t="s">
        <v>33</v>
      </c>
      <c r="AM11" s="1" t="s">
        <v>27</v>
      </c>
      <c r="AN11" s="1" t="s">
        <v>28</v>
      </c>
      <c r="AO11" s="1" t="s">
        <v>28</v>
      </c>
      <c r="AP11" s="1" t="s">
        <v>29</v>
      </c>
      <c r="AQ11" s="1" t="s">
        <v>30</v>
      </c>
      <c r="AR11" s="1" t="s">
        <v>31</v>
      </c>
      <c r="AS11" s="1" t="s">
        <v>23</v>
      </c>
    </row>
    <row r="12" customFormat="false" ht="12.75" hidden="false" customHeight="false" outlineLevel="0" collapsed="false">
      <c r="A12" s="10" t="s">
        <v>34</v>
      </c>
      <c r="B12" s="11" t="n">
        <v>1300000</v>
      </c>
      <c r="C12" s="11" t="n">
        <v>8800</v>
      </c>
      <c r="D12" s="12" t="n">
        <v>2844</v>
      </c>
      <c r="E12" s="13" t="n">
        <v>29.67</v>
      </c>
      <c r="F12" s="13" t="n">
        <v>4.25</v>
      </c>
      <c r="I12" s="17" t="n">
        <v>2000</v>
      </c>
      <c r="J12" s="18" t="n">
        <f aca="false">E37</f>
        <v>16.7</v>
      </c>
      <c r="K12" s="19" t="n">
        <v>25</v>
      </c>
      <c r="L12" s="20" t="n">
        <v>0.18</v>
      </c>
      <c r="O12" s="21" t="n">
        <f aca="false">D33</f>
        <v>5975</v>
      </c>
      <c r="P12" s="18" t="n">
        <f aca="false">E33</f>
        <v>53.33</v>
      </c>
      <c r="Q12" s="19" t="n">
        <v>20</v>
      </c>
      <c r="R12" s="20" t="n">
        <v>0.4</v>
      </c>
      <c r="T12" s="21" t="n">
        <f aca="false">D20</f>
        <v>978</v>
      </c>
      <c r="U12" s="15" t="n">
        <f aca="false">C20</f>
        <v>7050</v>
      </c>
      <c r="V12" s="19" t="n">
        <v>8</v>
      </c>
      <c r="W12" s="1" t="n">
        <f aca="false">U12*V12/1000</f>
        <v>56.4</v>
      </c>
      <c r="X12" s="18" t="n">
        <f aca="false">E20</f>
        <v>14.39</v>
      </c>
      <c r="Y12" s="18" t="n">
        <f aca="false">F20</f>
        <v>3.43</v>
      </c>
      <c r="Z12" s="20" t="n">
        <v>0.7</v>
      </c>
      <c r="AA12" s="19" t="n">
        <v>20</v>
      </c>
      <c r="AC12" s="21" t="n">
        <f aca="false">D24</f>
        <v>665</v>
      </c>
      <c r="AD12" s="15" t="n">
        <f aca="false">C23</f>
        <v>10850</v>
      </c>
      <c r="AE12" s="1" t="n">
        <f aca="false">V12</f>
        <v>8</v>
      </c>
      <c r="AF12" s="1" t="n">
        <f aca="false">AD12*AE12/1000</f>
        <v>86.8</v>
      </c>
      <c r="AG12" s="18" t="n">
        <f aca="false">E24</f>
        <v>6.7</v>
      </c>
      <c r="AH12" s="18" t="n">
        <f aca="false">F23</f>
        <v>14.7</v>
      </c>
      <c r="AI12" s="22" t="n">
        <f aca="false">Z12</f>
        <v>0.7</v>
      </c>
      <c r="AJ12" s="19" t="n">
        <v>20</v>
      </c>
      <c r="AL12" s="21" t="n">
        <f aca="false">D12</f>
        <v>2844</v>
      </c>
      <c r="AM12" s="15" t="n">
        <f aca="false">C12</f>
        <v>8800</v>
      </c>
      <c r="AN12" s="19" t="n">
        <v>2.5</v>
      </c>
      <c r="AO12" s="1" t="n">
        <f aca="false">AM12*AN12/1000</f>
        <v>22</v>
      </c>
      <c r="AP12" s="18" t="n">
        <f aca="false">E12</f>
        <v>29.67</v>
      </c>
      <c r="AQ12" s="18" t="n">
        <f aca="false">F10</f>
        <v>4.25</v>
      </c>
      <c r="AR12" s="22" t="n">
        <f aca="false">AI12</f>
        <v>0.7</v>
      </c>
      <c r="AS12" s="19" t="n">
        <v>20</v>
      </c>
    </row>
    <row r="13" customFormat="false" ht="13.5" hidden="false" customHeight="false" outlineLevel="0" collapsed="false">
      <c r="A13" s="14" t="s">
        <v>19</v>
      </c>
      <c r="B13" s="11"/>
      <c r="C13" s="11"/>
      <c r="D13" s="12"/>
      <c r="E13" s="13"/>
      <c r="F13" s="13"/>
    </row>
    <row r="14" customFormat="false" ht="13.5" hidden="false" customHeight="false" outlineLevel="0" collapsed="false">
      <c r="A14" s="14" t="s">
        <v>35</v>
      </c>
      <c r="B14" s="23" t="n">
        <v>650000</v>
      </c>
      <c r="C14" s="23" t="n">
        <v>12000</v>
      </c>
      <c r="D14" s="24" t="n">
        <v>5099</v>
      </c>
      <c r="E14" s="25" t="n">
        <v>76.62</v>
      </c>
      <c r="F14" s="25" t="n">
        <v>9.05</v>
      </c>
      <c r="H14" s="1" t="s">
        <v>36</v>
      </c>
      <c r="J14" s="20" t="n">
        <v>0.03</v>
      </c>
      <c r="N14" s="1" t="s">
        <v>36</v>
      </c>
      <c r="P14" s="22" t="n">
        <f aca="false">J14</f>
        <v>0.03</v>
      </c>
      <c r="T14" s="1" t="s">
        <v>36</v>
      </c>
      <c r="V14" s="22" t="n">
        <f aca="false">P14</f>
        <v>0.03</v>
      </c>
      <c r="AC14" s="1" t="s">
        <v>36</v>
      </c>
      <c r="AE14" s="22" t="n">
        <f aca="false">V14</f>
        <v>0.03</v>
      </c>
      <c r="AL14" s="1" t="s">
        <v>36</v>
      </c>
      <c r="AN14" s="22" t="n">
        <f aca="false">AE14</f>
        <v>0.03</v>
      </c>
    </row>
    <row r="15" customFormat="false" ht="13.5" hidden="false" customHeight="false" outlineLevel="0" collapsed="false">
      <c r="A15" s="14" t="s">
        <v>37</v>
      </c>
      <c r="B15" s="23" t="n">
        <v>1300000</v>
      </c>
      <c r="C15" s="23" t="n">
        <v>12000</v>
      </c>
      <c r="D15" s="24" t="n">
        <v>4579</v>
      </c>
      <c r="E15" s="25" t="n">
        <v>63.21</v>
      </c>
      <c r="F15" s="25" t="n">
        <v>9.05</v>
      </c>
      <c r="H15" s="1" t="s">
        <v>38</v>
      </c>
      <c r="J15" s="26" t="n">
        <f aca="false">PMT(J14,K12,-1)</f>
        <v>0.0574278710391278</v>
      </c>
      <c r="N15" s="1" t="s">
        <v>38</v>
      </c>
      <c r="P15" s="26" t="n">
        <f aca="false">PMT(P14,Q12,-1)</f>
        <v>0.0672157075968591</v>
      </c>
      <c r="T15" s="1" t="s">
        <v>39</v>
      </c>
      <c r="V15" s="27" t="n">
        <f aca="false">PMT(V14,AA12,-1)</f>
        <v>0.0672157075968591</v>
      </c>
      <c r="AC15" s="1" t="s">
        <v>39</v>
      </c>
      <c r="AE15" s="27" t="n">
        <f aca="false">PMT(AE14,AJ12,-1)</f>
        <v>0.0672157075968591</v>
      </c>
      <c r="AL15" s="1" t="s">
        <v>39</v>
      </c>
      <c r="AN15" s="27" t="n">
        <f aca="false">PMT(AN14,AS12,-1)</f>
        <v>0.0672157075968591</v>
      </c>
    </row>
    <row r="16" customFormat="false" ht="13.5" hidden="false" customHeight="false" outlineLevel="0" collapsed="false">
      <c r="A16" s="14" t="s">
        <v>40</v>
      </c>
      <c r="B16" s="23" t="n">
        <v>600000</v>
      </c>
      <c r="C16" s="23" t="n">
        <v>8700</v>
      </c>
      <c r="D16" s="24" t="n">
        <v>3565</v>
      </c>
      <c r="E16" s="25" t="n">
        <v>59.23</v>
      </c>
      <c r="F16" s="25" t="n">
        <v>6.87</v>
      </c>
      <c r="H16" s="1" t="s">
        <v>41</v>
      </c>
      <c r="J16" s="18" t="n">
        <f aca="false">I12*J15</f>
        <v>114.855742078256</v>
      </c>
      <c r="N16" s="1" t="s">
        <v>41</v>
      </c>
      <c r="P16" s="18" t="n">
        <f aca="false">O12*P15</f>
        <v>401.613852891233</v>
      </c>
      <c r="T16" s="1" t="s">
        <v>42</v>
      </c>
      <c r="V16" s="18" t="n">
        <f aca="false">T12*V15</f>
        <v>65.7369620297282</v>
      </c>
      <c r="AC16" s="1" t="s">
        <v>42</v>
      </c>
      <c r="AE16" s="18" t="n">
        <f aca="false">AC12*AE15</f>
        <v>44.6984455519113</v>
      </c>
      <c r="AL16" s="1" t="s">
        <v>42</v>
      </c>
      <c r="AN16" s="18" t="n">
        <f aca="false">AL12*AN15</f>
        <v>191.161472405467</v>
      </c>
    </row>
    <row r="17" customFormat="false" ht="13.5" hidden="false" customHeight="false" outlineLevel="0" collapsed="false">
      <c r="A17" s="14" t="s">
        <v>43</v>
      </c>
      <c r="B17" s="23" t="n">
        <v>1200000</v>
      </c>
      <c r="C17" s="23" t="n">
        <v>8700</v>
      </c>
      <c r="D17" s="24" t="n">
        <v>3221</v>
      </c>
      <c r="E17" s="25" t="n">
        <v>48.9</v>
      </c>
      <c r="F17" s="25" t="n">
        <v>6.87</v>
      </c>
      <c r="H17" s="1" t="s">
        <v>44</v>
      </c>
      <c r="J17" s="18" t="n">
        <f aca="false">J16+J12</f>
        <v>131.555742078256</v>
      </c>
      <c r="N17" s="1" t="s">
        <v>44</v>
      </c>
      <c r="P17" s="18" t="n">
        <f aca="false">P16+P12</f>
        <v>454.943852891233</v>
      </c>
      <c r="T17" s="1" t="s">
        <v>45</v>
      </c>
      <c r="V17" s="18" t="n">
        <f aca="false">V16+X12</f>
        <v>80.1269620297282</v>
      </c>
      <c r="AC17" s="1" t="s">
        <v>45</v>
      </c>
      <c r="AE17" s="18" t="n">
        <f aca="false">AE16+AG12</f>
        <v>51.3984455519113</v>
      </c>
      <c r="AL17" s="1" t="s">
        <v>45</v>
      </c>
      <c r="AN17" s="18" t="n">
        <f aca="false">AN16+AP12</f>
        <v>220.831472405467</v>
      </c>
    </row>
    <row r="18" customFormat="false" ht="13.5" hidden="false" customHeight="false" outlineLevel="0" collapsed="false">
      <c r="A18" s="14" t="s">
        <v>46</v>
      </c>
      <c r="B18" s="23" t="n">
        <v>520000</v>
      </c>
      <c r="C18" s="23" t="n">
        <v>10700</v>
      </c>
      <c r="D18" s="24" t="n">
        <v>5348</v>
      </c>
      <c r="E18" s="25" t="n">
        <v>69.3</v>
      </c>
      <c r="F18" s="25" t="n">
        <v>8.04</v>
      </c>
      <c r="H18" s="1" t="s">
        <v>47</v>
      </c>
      <c r="J18" s="1" t="n">
        <f aca="false">8760*L12</f>
        <v>1576.8</v>
      </c>
      <c r="N18" s="1" t="s">
        <v>47</v>
      </c>
      <c r="P18" s="1" t="n">
        <f aca="false">8760*R12</f>
        <v>3504</v>
      </c>
      <c r="T18" s="1" t="s">
        <v>47</v>
      </c>
      <c r="V18" s="1" t="n">
        <f aca="false">Z12*8760</f>
        <v>6132</v>
      </c>
      <c r="AC18" s="1" t="s">
        <v>47</v>
      </c>
      <c r="AE18" s="1" t="n">
        <f aca="false">AI12*8760</f>
        <v>6132</v>
      </c>
      <c r="AL18" s="1" t="s">
        <v>47</v>
      </c>
      <c r="AN18" s="1" t="n">
        <f aca="false">AR12*8760</f>
        <v>6132</v>
      </c>
    </row>
    <row r="19" customFormat="false" ht="13.5" hidden="false" customHeight="false" outlineLevel="0" collapsed="false">
      <c r="A19" s="28" t="s">
        <v>48</v>
      </c>
      <c r="B19" s="28"/>
      <c r="C19" s="28"/>
      <c r="D19" s="28"/>
      <c r="E19" s="28"/>
      <c r="F19" s="28"/>
      <c r="H19" s="1" t="s">
        <v>49</v>
      </c>
      <c r="J19" s="18" t="n">
        <f aca="false">J17*1000/J18</f>
        <v>83.4321043114254</v>
      </c>
      <c r="N19" s="1" t="s">
        <v>49</v>
      </c>
      <c r="P19" s="18" t="n">
        <f aca="false">P17*1000/P18</f>
        <v>129.835574455261</v>
      </c>
      <c r="T19" s="1" t="s">
        <v>50</v>
      </c>
      <c r="V19" s="18" t="n">
        <f aca="false">V17*1000/V18</f>
        <v>13.0670192481618</v>
      </c>
      <c r="AC19" s="1" t="s">
        <v>50</v>
      </c>
      <c r="AE19" s="18" t="n">
        <f aca="false">AE17*1000/AE18</f>
        <v>8.38200351466264</v>
      </c>
      <c r="AL19" s="1" t="s">
        <v>50</v>
      </c>
      <c r="AN19" s="18" t="n">
        <f aca="false">AN17*1000/AN18</f>
        <v>36.0129602748642</v>
      </c>
    </row>
    <row r="20" customFormat="false" ht="13.5" hidden="false" customHeight="false" outlineLevel="0" collapsed="false">
      <c r="A20" s="14" t="s">
        <v>51</v>
      </c>
      <c r="B20" s="23" t="n">
        <v>540000</v>
      </c>
      <c r="C20" s="23" t="n">
        <v>7050</v>
      </c>
      <c r="D20" s="24" t="n">
        <v>978</v>
      </c>
      <c r="E20" s="25" t="n">
        <v>14.39</v>
      </c>
      <c r="F20" s="25" t="n">
        <v>3.43</v>
      </c>
      <c r="T20" s="1" t="s">
        <v>52</v>
      </c>
      <c r="V20" s="18" t="n">
        <f aca="false">W12+Y12</f>
        <v>59.83</v>
      </c>
      <c r="AC20" s="1" t="s">
        <v>52</v>
      </c>
      <c r="AE20" s="18" t="n">
        <f aca="false">AF12+AH12</f>
        <v>101.5</v>
      </c>
      <c r="AL20" s="1" t="s">
        <v>52</v>
      </c>
      <c r="AN20" s="18" t="n">
        <f aca="false">AO12+AQ12</f>
        <v>26.25</v>
      </c>
    </row>
    <row r="21" customFormat="false" ht="13.5" hidden="false" customHeight="false" outlineLevel="0" collapsed="false">
      <c r="A21" s="14" t="s">
        <v>53</v>
      </c>
      <c r="B21" s="23" t="n">
        <v>400000</v>
      </c>
      <c r="C21" s="23" t="n">
        <v>6430</v>
      </c>
      <c r="D21" s="24" t="n">
        <v>1003</v>
      </c>
      <c r="E21" s="25" t="n">
        <v>14.62</v>
      </c>
      <c r="F21" s="25" t="n">
        <v>3.11</v>
      </c>
      <c r="T21" s="1" t="s">
        <v>45</v>
      </c>
      <c r="V21" s="18" t="n">
        <f aca="false">V19+V20</f>
        <v>72.8970192481618</v>
      </c>
      <c r="AC21" s="1" t="s">
        <v>45</v>
      </c>
      <c r="AE21" s="18" t="n">
        <f aca="false">AE19+AE20</f>
        <v>109.882003514663</v>
      </c>
      <c r="AL21" s="1" t="s">
        <v>45</v>
      </c>
      <c r="AN21" s="18" t="n">
        <f aca="false">AN19+AN20</f>
        <v>62.2629602748642</v>
      </c>
    </row>
    <row r="22" customFormat="false" ht="13.5" hidden="false" customHeight="false" outlineLevel="0" collapsed="false">
      <c r="A22" s="14" t="s">
        <v>54</v>
      </c>
      <c r="B22" s="23" t="n">
        <v>340000</v>
      </c>
      <c r="C22" s="23" t="n">
        <v>7525</v>
      </c>
      <c r="D22" s="24" t="n">
        <v>2060</v>
      </c>
      <c r="E22" s="25" t="n">
        <v>30.25</v>
      </c>
      <c r="F22" s="25" t="n">
        <v>6.45</v>
      </c>
    </row>
    <row r="23" customFormat="false" ht="13.5" hidden="false" customHeight="false" outlineLevel="0" collapsed="false">
      <c r="A23" s="14" t="s">
        <v>55</v>
      </c>
      <c r="B23" s="23" t="n">
        <v>85000</v>
      </c>
      <c r="C23" s="23" t="n">
        <v>10850</v>
      </c>
      <c r="D23" s="24" t="n">
        <v>974</v>
      </c>
      <c r="E23" s="25" t="n">
        <v>6.98</v>
      </c>
      <c r="F23" s="25" t="n">
        <v>14.7</v>
      </c>
    </row>
    <row r="24" customFormat="false" ht="13.5" hidden="false" customHeight="false" outlineLevel="0" collapsed="false">
      <c r="A24" s="14" t="s">
        <v>56</v>
      </c>
      <c r="B24" s="23" t="n">
        <v>210000</v>
      </c>
      <c r="C24" s="23" t="n">
        <v>9750</v>
      </c>
      <c r="D24" s="24" t="n">
        <v>665</v>
      </c>
      <c r="E24" s="25" t="n">
        <v>6.7</v>
      </c>
      <c r="F24" s="25" t="n">
        <v>9.87</v>
      </c>
    </row>
    <row r="25" customFormat="false" ht="13.5" hidden="false" customHeight="false" outlineLevel="0" collapsed="false">
      <c r="A25" s="14" t="s">
        <v>57</v>
      </c>
      <c r="B25" s="23" t="n">
        <v>10000</v>
      </c>
      <c r="C25" s="23" t="n">
        <v>9500</v>
      </c>
      <c r="D25" s="24" t="n">
        <v>6835</v>
      </c>
      <c r="E25" s="24" t="n">
        <v>350</v>
      </c>
      <c r="F25" s="25" t="n">
        <v>0</v>
      </c>
    </row>
    <row r="26" customFormat="false" ht="13.5" hidden="false" customHeight="false" outlineLevel="0" collapsed="false">
      <c r="A26" s="28" t="s">
        <v>58</v>
      </c>
      <c r="B26" s="28"/>
      <c r="C26" s="28"/>
      <c r="D26" s="28"/>
      <c r="E26" s="28"/>
      <c r="F26" s="28"/>
      <c r="U26" s="1" t="s">
        <v>59</v>
      </c>
      <c r="V26" s="1" t="s">
        <v>32</v>
      </c>
      <c r="W26" s="1" t="s">
        <v>33</v>
      </c>
      <c r="X26" s="1" t="s">
        <v>20</v>
      </c>
      <c r="Y26" s="1" t="s">
        <v>60</v>
      </c>
    </row>
    <row r="27" customFormat="false" ht="13.5" hidden="true" customHeight="false" outlineLevel="1" collapsed="false">
      <c r="A27" s="14" t="s">
        <v>61</v>
      </c>
      <c r="B27" s="29" t="n">
        <v>2236000</v>
      </c>
      <c r="C27" s="30" t="s">
        <v>62</v>
      </c>
      <c r="D27" s="24" t="n">
        <v>5335</v>
      </c>
      <c r="E27" s="25" t="n">
        <v>88.75</v>
      </c>
      <c r="F27" s="25" t="n">
        <v>2.04</v>
      </c>
      <c r="K27" s="31" t="s">
        <v>63</v>
      </c>
      <c r="U27" s="18" t="n">
        <f aca="false">V21</f>
        <v>72.8970192481618</v>
      </c>
      <c r="V27" s="18" t="n">
        <f aca="false">AE21</f>
        <v>109.882003514663</v>
      </c>
      <c r="W27" s="18" t="n">
        <f aca="false">AN21</f>
        <v>62.2629602748642</v>
      </c>
      <c r="X27" s="18" t="n">
        <f aca="false">J19</f>
        <v>83.4321043114254</v>
      </c>
      <c r="Y27" s="18" t="n">
        <f aca="false">P19</f>
        <v>129.835574455261</v>
      </c>
    </row>
    <row r="28" customFormat="false" ht="13.5" hidden="false" customHeight="false" outlineLevel="0" collapsed="false">
      <c r="A28" s="32" t="s">
        <v>64</v>
      </c>
      <c r="B28" s="32"/>
      <c r="C28" s="32"/>
      <c r="D28" s="32"/>
      <c r="E28" s="32"/>
      <c r="F28" s="32"/>
      <c r="T28" s="20" t="n">
        <v>0.02</v>
      </c>
      <c r="U28" s="1" t="n">
        <f aca="true">TABLE(U$27,$Z$12,$T28)</f>
        <v>517.175673685664</v>
      </c>
      <c r="V28" s="1" t="n">
        <f aca="true">TABLE(V$27,$Z$12,$T28)</f>
        <v>394.870123013193</v>
      </c>
      <c r="W28" s="1" t="n">
        <f aca="true">TABLE(W$27,$Z$12,$T28)</f>
        <v>1286.70360962025</v>
      </c>
      <c r="X28" s="18" t="n">
        <f aca="false">X27</f>
        <v>83.4321043114254</v>
      </c>
      <c r="Y28" s="18" t="n">
        <f aca="false">Y27</f>
        <v>129.835574455261</v>
      </c>
    </row>
    <row r="29" customFormat="false" ht="13.5" hidden="false" customHeight="false" outlineLevel="0" collapsed="false">
      <c r="A29" s="14" t="s">
        <v>65</v>
      </c>
      <c r="B29" s="23" t="n">
        <v>20000</v>
      </c>
      <c r="C29" s="23" t="n">
        <v>12350</v>
      </c>
      <c r="D29" s="24" t="n">
        <v>7894</v>
      </c>
      <c r="E29" s="25" t="n">
        <v>338.79</v>
      </c>
      <c r="F29" s="25" t="n">
        <v>16.64</v>
      </c>
      <c r="K29" s="31" t="s">
        <v>66</v>
      </c>
      <c r="T29" s="27" t="n">
        <f aca="false">T28+2%</f>
        <v>0.04</v>
      </c>
      <c r="U29" s="1" t="n">
        <f aca="true">TABLE(U$27,$Z$12,$T29)</f>
        <v>288.502836842832</v>
      </c>
      <c r="V29" s="1" t="n">
        <f aca="true">TABLE(V$27,$Z$12,$T29)</f>
        <v>248.185061506596</v>
      </c>
      <c r="W29" s="1" t="n">
        <f aca="true">TABLE(W$27,$Z$12,$T29)</f>
        <v>656.476804810124</v>
      </c>
      <c r="X29" s="18" t="n">
        <f aca="false">X28</f>
        <v>83.4321043114254</v>
      </c>
      <c r="Y29" s="18" t="n">
        <f aca="false">Y28</f>
        <v>129.835574455261</v>
      </c>
    </row>
    <row r="30" customFormat="false" ht="13.5" hidden="false" customHeight="false" outlineLevel="0" collapsed="false">
      <c r="A30" s="14" t="s">
        <v>67</v>
      </c>
      <c r="B30" s="23" t="n">
        <v>50000</v>
      </c>
      <c r="C30" s="23" t="n">
        <v>13500</v>
      </c>
      <c r="D30" s="24" t="n">
        <v>3860</v>
      </c>
      <c r="E30" s="25" t="n">
        <v>100.5</v>
      </c>
      <c r="F30" s="25" t="n">
        <v>5</v>
      </c>
      <c r="T30" s="27" t="n">
        <f aca="false">T29+2%</f>
        <v>0.06</v>
      </c>
      <c r="U30" s="1" t="n">
        <f aca="true">TABLE(U$27,$Z$12,$T30)</f>
        <v>212.278557895221</v>
      </c>
      <c r="V30" s="1" t="n">
        <f aca="true">TABLE(V$27,$Z$12,$T30)</f>
        <v>199.290041004398</v>
      </c>
      <c r="W30" s="1" t="n">
        <f aca="true">TABLE(W$27,$Z$12,$T30)</f>
        <v>446.401203206749</v>
      </c>
      <c r="X30" s="18" t="n">
        <f aca="false">X29</f>
        <v>83.4321043114254</v>
      </c>
      <c r="Y30" s="18" t="n">
        <f aca="false">Y29</f>
        <v>129.835574455261</v>
      </c>
    </row>
    <row r="31" customFormat="false" ht="13.5" hidden="false" customHeight="false" outlineLevel="0" collapsed="false">
      <c r="A31" s="28" t="s">
        <v>68</v>
      </c>
      <c r="B31" s="28"/>
      <c r="C31" s="28"/>
      <c r="D31" s="28"/>
      <c r="E31" s="28"/>
      <c r="F31" s="28"/>
      <c r="K31" s="31" t="s">
        <v>69</v>
      </c>
      <c r="T31" s="27" t="n">
        <f aca="false">T30+2%</f>
        <v>0.08</v>
      </c>
      <c r="U31" s="1" t="n">
        <f aca="true">TABLE(U$27,$Z$12,$T31)</f>
        <v>174.166418421416</v>
      </c>
      <c r="V31" s="1" t="n">
        <f aca="true">TABLE(V$27,$Z$12,$T31)</f>
        <v>174.842530753298</v>
      </c>
      <c r="W31" s="1" t="n">
        <f aca="true">TABLE(W$27,$Z$12,$T31)</f>
        <v>341.363402405062</v>
      </c>
      <c r="X31" s="18" t="n">
        <f aca="false">X30</f>
        <v>83.4321043114254</v>
      </c>
      <c r="Y31" s="18" t="n">
        <f aca="false">Y30</f>
        <v>129.835574455261</v>
      </c>
    </row>
    <row r="32" customFormat="false" ht="13.5" hidden="false" customHeight="false" outlineLevel="0" collapsed="false">
      <c r="A32" s="14" t="s">
        <v>70</v>
      </c>
      <c r="B32" s="23" t="n">
        <v>100000</v>
      </c>
      <c r="C32" s="30" t="s">
        <v>62</v>
      </c>
      <c r="D32" s="24" t="n">
        <v>2438</v>
      </c>
      <c r="E32" s="25" t="n">
        <v>28.07</v>
      </c>
      <c r="F32" s="25" t="n">
        <v>0</v>
      </c>
      <c r="T32" s="27" t="n">
        <f aca="false">T31+2%</f>
        <v>0.1</v>
      </c>
      <c r="U32" s="1" t="n">
        <f aca="true">TABLE(U$27,$Z$12,$T32)</f>
        <v>151.299134737133</v>
      </c>
      <c r="V32" s="1" t="n">
        <f aca="true">TABLE(V$27,$Z$12,$T32)</f>
        <v>160.174024602639</v>
      </c>
      <c r="W32" s="1" t="n">
        <f aca="true">TABLE(W$27,$Z$12,$T32)</f>
        <v>278.34072192405</v>
      </c>
      <c r="X32" s="18" t="n">
        <f aca="false">X31</f>
        <v>83.4321043114254</v>
      </c>
      <c r="Y32" s="18" t="n">
        <f aca="false">Y31</f>
        <v>129.835574455261</v>
      </c>
    </row>
    <row r="33" customFormat="false" ht="13.5" hidden="false" customHeight="false" outlineLevel="0" collapsed="false">
      <c r="A33" s="14" t="s">
        <v>71</v>
      </c>
      <c r="B33" s="23" t="n">
        <v>400000</v>
      </c>
      <c r="C33" s="30" t="s">
        <v>62</v>
      </c>
      <c r="D33" s="24" t="n">
        <v>5975</v>
      </c>
      <c r="E33" s="25" t="n">
        <v>53.33</v>
      </c>
      <c r="F33" s="25" t="n">
        <v>0</v>
      </c>
      <c r="T33" s="27" t="n">
        <f aca="false">T32+2%</f>
        <v>0.12</v>
      </c>
      <c r="U33" s="1" t="n">
        <f aca="true">TABLE(U$27,$Z$12,$T33)</f>
        <v>136.054278947611</v>
      </c>
      <c r="V33" s="1" t="n">
        <f aca="true">TABLE(V$27,$Z$12,$T33)</f>
        <v>150.395020502199</v>
      </c>
      <c r="W33" s="1" t="n">
        <f aca="true">TABLE(W$27,$Z$12,$T33)</f>
        <v>236.325601603375</v>
      </c>
      <c r="X33" s="18" t="n">
        <f aca="false">X32</f>
        <v>83.4321043114254</v>
      </c>
      <c r="Y33" s="18" t="n">
        <f aca="false">Y32</f>
        <v>129.835574455261</v>
      </c>
    </row>
    <row r="34" customFormat="false" ht="13.5" hidden="false" customHeight="false" outlineLevel="0" collapsed="false">
      <c r="A34" s="28" t="s">
        <v>72</v>
      </c>
      <c r="B34" s="28"/>
      <c r="C34" s="28"/>
      <c r="D34" s="28"/>
      <c r="E34" s="28"/>
      <c r="F34" s="28"/>
      <c r="T34" s="27" t="n">
        <f aca="false">T33+2%</f>
        <v>0.14</v>
      </c>
      <c r="U34" s="1" t="n">
        <f aca="true">TABLE(U$27,$Z$12,$T34)</f>
        <v>125.165096240809</v>
      </c>
      <c r="V34" s="1" t="n">
        <f aca="true">TABLE(V$27,$Z$12,$T34)</f>
        <v>143.410017573313</v>
      </c>
      <c r="W34" s="1" t="n">
        <f aca="true">TABLE(W$27,$Z$12,$T34)</f>
        <v>206.314801374321</v>
      </c>
      <c r="X34" s="18" t="n">
        <f aca="false">X33</f>
        <v>83.4321043114254</v>
      </c>
      <c r="Y34" s="18" t="n">
        <f aca="false">Y33</f>
        <v>129.835574455261</v>
      </c>
    </row>
    <row r="35" customFormat="false" ht="13.5" hidden="false" customHeight="false" outlineLevel="0" collapsed="false">
      <c r="A35" s="14" t="s">
        <v>73</v>
      </c>
      <c r="B35" s="23" t="n">
        <v>100000</v>
      </c>
      <c r="C35" s="30" t="s">
        <v>62</v>
      </c>
      <c r="D35" s="24" t="n">
        <v>4692</v>
      </c>
      <c r="E35" s="25" t="n">
        <v>64</v>
      </c>
      <c r="F35" s="25" t="n">
        <v>0</v>
      </c>
      <c r="T35" s="27" t="n">
        <f aca="false">T34+2%</f>
        <v>0.16</v>
      </c>
      <c r="U35" s="1" t="n">
        <f aca="true">TABLE(U$27,$Z$12,$T35)</f>
        <v>116.998209210708</v>
      </c>
      <c r="V35" s="1" t="n">
        <f aca="true">TABLE(V$27,$Z$12,$T35)</f>
        <v>138.171265376649</v>
      </c>
      <c r="W35" s="1" t="n">
        <f aca="true">TABLE(W$27,$Z$12,$T35)</f>
        <v>183.806701202531</v>
      </c>
      <c r="X35" s="18" t="n">
        <f aca="false">X34</f>
        <v>83.4321043114254</v>
      </c>
      <c r="Y35" s="18" t="n">
        <f aca="false">Y34</f>
        <v>129.835574455261</v>
      </c>
    </row>
    <row r="36" customFormat="false" ht="13.5" hidden="false" customHeight="false" outlineLevel="0" collapsed="false">
      <c r="A36" s="14" t="s">
        <v>74</v>
      </c>
      <c r="B36" s="23" t="n">
        <v>7000</v>
      </c>
      <c r="C36" s="30" t="s">
        <v>62</v>
      </c>
      <c r="D36" s="24" t="n">
        <v>6050</v>
      </c>
      <c r="E36" s="25" t="n">
        <v>26.04</v>
      </c>
      <c r="F36" s="25" t="n">
        <v>0</v>
      </c>
      <c r="T36" s="27" t="n">
        <f aca="false">T35+2%</f>
        <v>0.18</v>
      </c>
      <c r="U36" s="1" t="n">
        <f aca="true">TABLE(U$27,$Z$12,$T36)</f>
        <v>110.646185965074</v>
      </c>
      <c r="V36" s="1" t="n">
        <f aca="true">TABLE(V$27,$Z$12,$T36)</f>
        <v>134.096680334799</v>
      </c>
      <c r="W36" s="1" t="n">
        <f aca="true">TABLE(W$27,$Z$12,$T36)</f>
        <v>166.300401068916</v>
      </c>
      <c r="X36" s="18" t="n">
        <f aca="false">X35</f>
        <v>83.4321043114254</v>
      </c>
      <c r="Y36" s="18" t="n">
        <f aca="false">Y35</f>
        <v>129.835574455261</v>
      </c>
    </row>
    <row r="37" customFormat="false" ht="13.5" hidden="false" customHeight="false" outlineLevel="0" collapsed="false">
      <c r="A37" s="14" t="s">
        <v>75</v>
      </c>
      <c r="B37" s="23" t="n">
        <v>150000</v>
      </c>
      <c r="C37" s="30" t="s">
        <v>62</v>
      </c>
      <c r="D37" s="24" t="n">
        <v>4755</v>
      </c>
      <c r="E37" s="25" t="n">
        <v>16.7</v>
      </c>
      <c r="F37" s="25" t="n">
        <v>0</v>
      </c>
      <c r="H37" s="22"/>
      <c r="K37" s="18"/>
      <c r="T37" s="27" t="n">
        <f aca="false">T36+2%</f>
        <v>0.2</v>
      </c>
      <c r="U37" s="1" t="n">
        <f aca="true">TABLE(U$27,$Z$12,$T37)</f>
        <v>105.564567368566</v>
      </c>
      <c r="V37" s="1" t="n">
        <f aca="true">TABLE(V$27,$Z$12,$T37)</f>
        <v>130.837012301319</v>
      </c>
      <c r="W37" s="1" t="n">
        <f aca="true">TABLE(W$27,$Z$12,$T37)</f>
        <v>152.295360962025</v>
      </c>
      <c r="X37" s="18" t="n">
        <f aca="false">X36</f>
        <v>83.4321043114254</v>
      </c>
      <c r="Y37" s="18" t="n">
        <f aca="false">Y36</f>
        <v>129.835574455261</v>
      </c>
    </row>
    <row r="38" customFormat="false" ht="13.5" hidden="false" customHeight="false" outlineLevel="0" collapsed="false">
      <c r="A38" s="28" t="s">
        <v>76</v>
      </c>
      <c r="B38" s="28"/>
      <c r="C38" s="28"/>
      <c r="D38" s="28"/>
      <c r="E38" s="28"/>
      <c r="F38" s="28"/>
      <c r="T38" s="27" t="n">
        <f aca="false">T37+2%</f>
        <v>0.22</v>
      </c>
      <c r="U38" s="1" t="n">
        <f aca="true">TABLE(U$27,$Z$12,$T38)</f>
        <v>101.406879425969</v>
      </c>
      <c r="V38" s="1" t="n">
        <f aca="true">TABLE(V$27,$Z$12,$T38)</f>
        <v>128.170011183018</v>
      </c>
      <c r="W38" s="1" t="n">
        <f aca="true">TABLE(W$27,$Z$12,$T38)</f>
        <v>140.836691783659</v>
      </c>
      <c r="X38" s="18" t="n">
        <f aca="false">X37</f>
        <v>83.4321043114254</v>
      </c>
      <c r="Y38" s="18" t="n">
        <f aca="false">Y37</f>
        <v>129.835574455261</v>
      </c>
    </row>
    <row r="39" customFormat="false" ht="13.5" hidden="false" customHeight="false" outlineLevel="0" collapsed="false">
      <c r="A39" s="14" t="s">
        <v>77</v>
      </c>
      <c r="B39" s="23" t="n">
        <v>50000</v>
      </c>
      <c r="C39" s="30" t="s">
        <v>62</v>
      </c>
      <c r="D39" s="24" t="n">
        <v>5578</v>
      </c>
      <c r="E39" s="25" t="n">
        <v>84.27</v>
      </c>
      <c r="F39" s="25" t="n">
        <v>9.64</v>
      </c>
      <c r="T39" s="27" t="n">
        <f aca="false">T38+2%</f>
        <v>0.24</v>
      </c>
      <c r="U39" s="1" t="n">
        <f aca="true">TABLE(U$27,$Z$12,$T39)</f>
        <v>97.9421394738053</v>
      </c>
      <c r="V39" s="1" t="n">
        <f aca="true">TABLE(V$27,$Z$12,$T39)</f>
        <v>125.947510251099</v>
      </c>
      <c r="W39" s="1" t="n">
        <f aca="true">TABLE(W$27,$Z$12,$T39)</f>
        <v>131.287800801687</v>
      </c>
      <c r="X39" s="18" t="n">
        <f aca="false">X38</f>
        <v>83.4321043114254</v>
      </c>
      <c r="Y39" s="18" t="n">
        <f aca="false">Y38</f>
        <v>129.835574455261</v>
      </c>
    </row>
    <row r="40" customFormat="false" ht="13.5" hidden="false" customHeight="false" outlineLevel="0" collapsed="false">
      <c r="A40" s="14" t="s">
        <v>78</v>
      </c>
      <c r="B40" s="23" t="n">
        <v>50000</v>
      </c>
      <c r="C40" s="30" t="s">
        <v>79</v>
      </c>
      <c r="D40" s="24" t="n">
        <v>4141</v>
      </c>
      <c r="E40" s="25" t="n">
        <v>84.27</v>
      </c>
      <c r="F40" s="25" t="n">
        <v>9.64</v>
      </c>
      <c r="T40" s="27" t="n">
        <f aca="false">T39+2%</f>
        <v>0.26</v>
      </c>
      <c r="U40" s="1" t="n">
        <f aca="true">TABLE(U$27,$Z$12,$T40)</f>
        <v>95.0104364373587</v>
      </c>
      <c r="V40" s="1" t="n">
        <f aca="true">TABLE(V$27,$Z$12,$T40)</f>
        <v>124.066932539476</v>
      </c>
      <c r="W40" s="1" t="n">
        <f aca="true">TABLE(W$27,$Z$12,$T40)</f>
        <v>123.207969970788</v>
      </c>
      <c r="X40" s="18" t="n">
        <f aca="false">X39</f>
        <v>83.4321043114254</v>
      </c>
      <c r="Y40" s="18" t="n">
        <f aca="false">Y39</f>
        <v>129.835574455261</v>
      </c>
    </row>
    <row r="41" customFormat="false" ht="13.5" hidden="false" customHeight="false" outlineLevel="0" collapsed="false">
      <c r="A41" s="32" t="s">
        <v>80</v>
      </c>
      <c r="B41" s="32"/>
      <c r="C41" s="32"/>
      <c r="D41" s="32"/>
      <c r="E41" s="32"/>
      <c r="F41" s="32"/>
      <c r="T41" s="27" t="n">
        <f aca="false">T40+2%</f>
        <v>0.28</v>
      </c>
      <c r="U41" s="1" t="n">
        <f aca="true">TABLE(U$27,$Z$12,$T41)</f>
        <v>92.4975481204045</v>
      </c>
      <c r="V41" s="1" t="n">
        <f aca="true">TABLE(V$27,$Z$12,$T41)</f>
        <v>122.455008786657</v>
      </c>
      <c r="W41" s="1" t="n">
        <f aca="true">TABLE(W$27,$Z$12,$T41)</f>
        <v>116.282400687161</v>
      </c>
      <c r="X41" s="18" t="n">
        <f aca="false">X40</f>
        <v>83.4321043114254</v>
      </c>
      <c r="Y41" s="18" t="n">
        <f aca="false">Y40</f>
        <v>129.835574455261</v>
      </c>
    </row>
    <row r="42" customFormat="false" ht="13.5" hidden="false" customHeight="false" outlineLevel="0" collapsed="false">
      <c r="A42" s="14" t="s">
        <v>81</v>
      </c>
      <c r="B42" s="23" t="n">
        <v>50000</v>
      </c>
      <c r="C42" s="23" t="n">
        <v>18000</v>
      </c>
      <c r="D42" s="24" t="n">
        <v>8232</v>
      </c>
      <c r="E42" s="25" t="n">
        <v>373.76</v>
      </c>
      <c r="F42" s="25" t="n">
        <v>8.33</v>
      </c>
      <c r="T42" s="27" t="n">
        <f aca="false">T41+2%</f>
        <v>0.3</v>
      </c>
      <c r="U42" s="1" t="n">
        <f aca="true">TABLE(U$27,$Z$12,$T42)</f>
        <v>90.3197115790442</v>
      </c>
      <c r="V42" s="1" t="n">
        <f aca="true">TABLE(V$27,$Z$12,$T42)</f>
        <v>121.05800820088</v>
      </c>
      <c r="W42" s="1" t="n">
        <f aca="true">TABLE(W$27,$Z$12,$T42)</f>
        <v>110.28024064135</v>
      </c>
      <c r="X42" s="18" t="n">
        <f aca="false">X41</f>
        <v>83.4321043114254</v>
      </c>
      <c r="Y42" s="18" t="n">
        <f aca="false">Y41</f>
        <v>129.835574455261</v>
      </c>
    </row>
    <row r="43" customFormat="false" ht="13.5" hidden="false" customHeight="false" outlineLevel="0" collapsed="false">
      <c r="A43" s="28" t="s">
        <v>82</v>
      </c>
      <c r="B43" s="28"/>
      <c r="C43" s="28"/>
      <c r="D43" s="28"/>
      <c r="E43" s="28"/>
      <c r="F43" s="28"/>
      <c r="T43" s="27" t="n">
        <f aca="false">T42+2%</f>
        <v>0.32</v>
      </c>
      <c r="U43" s="1" t="n">
        <f aca="true">TABLE(U$27,$Z$12,$T43)</f>
        <v>88.414104605354</v>
      </c>
      <c r="V43" s="1" t="n">
        <f aca="true">TABLE(V$27,$Z$12,$T43)</f>
        <v>119.835632688325</v>
      </c>
      <c r="W43" s="1" t="n">
        <f aca="true">TABLE(W$27,$Z$12,$T43)</f>
        <v>105.028350601265</v>
      </c>
      <c r="X43" s="18" t="n">
        <f aca="false">X42</f>
        <v>83.4321043114254</v>
      </c>
      <c r="Y43" s="18" t="n">
        <f aca="false">Y42</f>
        <v>129.835574455261</v>
      </c>
    </row>
    <row r="44" customFormat="false" ht="13.5" hidden="false" customHeight="false" outlineLevel="0" collapsed="false">
      <c r="A44" s="14" t="s">
        <v>83</v>
      </c>
      <c r="B44" s="23" t="n">
        <v>500000</v>
      </c>
      <c r="C44" s="30" t="s">
        <v>62</v>
      </c>
      <c r="D44" s="24" t="n">
        <v>3076</v>
      </c>
      <c r="E44" s="25" t="n">
        <v>13.44</v>
      </c>
      <c r="F44" s="25" t="n">
        <v>0</v>
      </c>
      <c r="T44" s="27" t="n">
        <f aca="false">T43+2%</f>
        <v>0.34</v>
      </c>
      <c r="U44" s="1" t="n">
        <f aca="true">TABLE(U$27,$Z$12,$T44)</f>
        <v>86.732686687392</v>
      </c>
      <c r="V44" s="1" t="n">
        <f aca="true">TABLE(V$27,$Z$12,$T44)</f>
        <v>118.7570660596</v>
      </c>
      <c r="W44" s="1" t="n">
        <f aca="true">TABLE(W$27,$Z$12,$T44)</f>
        <v>100.394329977662</v>
      </c>
      <c r="X44" s="18" t="n">
        <f aca="false">X43</f>
        <v>83.4321043114254</v>
      </c>
      <c r="Y44" s="18" t="n">
        <f aca="false">Y43</f>
        <v>129.835574455261</v>
      </c>
    </row>
    <row r="45" customFormat="false" ht="13.5" hidden="false" customHeight="false" outlineLevel="0" collapsed="false">
      <c r="A45" s="14" t="s">
        <v>84</v>
      </c>
      <c r="B45" s="23" t="n">
        <v>250000</v>
      </c>
      <c r="C45" s="30" t="s">
        <v>62</v>
      </c>
      <c r="D45" s="24" t="n">
        <v>5595</v>
      </c>
      <c r="E45" s="25" t="n">
        <v>13.03</v>
      </c>
      <c r="F45" s="25" t="n">
        <v>0</v>
      </c>
      <c r="T45" s="27" t="n">
        <f aca="false">T44+2%</f>
        <v>0.36</v>
      </c>
      <c r="U45" s="1" t="n">
        <f aca="true">TABLE(U$27,$Z$12,$T45)</f>
        <v>85.2380929825369</v>
      </c>
      <c r="V45" s="1" t="n">
        <f aca="true">TABLE(V$27,$Z$12,$T45)</f>
        <v>117.7983401674</v>
      </c>
      <c r="W45" s="1" t="n">
        <f aca="true">TABLE(W$27,$Z$12,$T45)</f>
        <v>96.2752005344582</v>
      </c>
      <c r="X45" s="18" t="n">
        <f aca="false">X44</f>
        <v>83.4321043114254</v>
      </c>
      <c r="Y45" s="18" t="n">
        <f aca="false">Y44</f>
        <v>129.835574455261</v>
      </c>
    </row>
    <row r="46" customFormat="false" ht="12.75" hidden="false" customHeight="false" outlineLevel="0" collapsed="false">
      <c r="T46" s="27" t="n">
        <f aca="false">T45+2%</f>
        <v>0.38</v>
      </c>
      <c r="U46" s="1" t="n">
        <f aca="true">TABLE(U$27,$Z$12,$T46)</f>
        <v>83.9008249308244</v>
      </c>
      <c r="V46" s="1" t="n">
        <f aca="true">TABLE(V$27,$Z$12,$T46)</f>
        <v>116.940532790168</v>
      </c>
      <c r="W46" s="1" t="n">
        <f aca="true">TABLE(W$27,$Z$12,$T46)</f>
        <v>92.5896636642235</v>
      </c>
      <c r="X46" s="18" t="n">
        <f aca="false">X45</f>
        <v>83.4321043114254</v>
      </c>
      <c r="Y46" s="18" t="n">
        <f aca="false">Y45</f>
        <v>129.835574455261</v>
      </c>
    </row>
    <row r="47" customFormat="false" ht="12.75" hidden="false" customHeight="false" outlineLevel="0" collapsed="false">
      <c r="T47" s="27" t="n">
        <f aca="false">T46+2%</f>
        <v>0.4</v>
      </c>
      <c r="U47" s="1" t="n">
        <f aca="true">TABLE(U$27,$Z$12,$T47)</f>
        <v>82.6972836842832</v>
      </c>
      <c r="V47" s="1" t="n">
        <f aca="true">TABLE(V$27,$Z$12,$T47)</f>
        <v>116.16850615066</v>
      </c>
      <c r="W47" s="1" t="n">
        <f aca="true">TABLE(W$27,$Z$12,$T47)</f>
        <v>89.2726804810124</v>
      </c>
      <c r="X47" s="18" t="n">
        <f aca="false">X46</f>
        <v>83.4321043114254</v>
      </c>
      <c r="Y47" s="18" t="n">
        <f aca="false">Y46</f>
        <v>129.835574455261</v>
      </c>
    </row>
    <row r="48" customFormat="false" ht="12.75" hidden="false" customHeight="false" outlineLevel="0" collapsed="false">
      <c r="T48" s="27" t="n">
        <f aca="false">T47+2%</f>
        <v>0.42</v>
      </c>
      <c r="U48" s="1" t="n">
        <f aca="true">TABLE(U$27,$Z$12,$T48)</f>
        <v>81.608365413603</v>
      </c>
      <c r="V48" s="1" t="n">
        <f aca="true">TABLE(V$27,$Z$12,$T48)</f>
        <v>115.470005857771</v>
      </c>
      <c r="W48" s="1" t="n">
        <f aca="true">TABLE(W$27,$Z$12,$T48)</f>
        <v>86.271600458107</v>
      </c>
      <c r="X48" s="18" t="n">
        <f aca="false">X47</f>
        <v>83.4321043114254</v>
      </c>
      <c r="Y48" s="18" t="n">
        <f aca="false">Y47</f>
        <v>129.835574455261</v>
      </c>
    </row>
    <row r="49" customFormat="false" ht="12.75" hidden="false" customHeight="false" outlineLevel="0" collapsed="false">
      <c r="T49" s="27" t="n">
        <f aca="false">T48+2%</f>
        <v>0.44</v>
      </c>
      <c r="U49" s="1" t="n">
        <f aca="true">TABLE(U$27,$Z$12,$T49)</f>
        <v>80.6184397129847</v>
      </c>
      <c r="V49" s="1" t="n">
        <f aca="true">TABLE(V$27,$Z$12,$T49)</f>
        <v>114.835005591509</v>
      </c>
      <c r="W49" s="1" t="n">
        <f aca="true">TABLE(W$27,$Z$12,$T49)</f>
        <v>83.5433458918294</v>
      </c>
      <c r="X49" s="18" t="n">
        <f aca="false">X48</f>
        <v>83.4321043114254</v>
      </c>
      <c r="Y49" s="18" t="n">
        <f aca="false">Y48</f>
        <v>129.835574455261</v>
      </c>
    </row>
    <row r="50" customFormat="false" ht="12.75" hidden="false" customHeight="false" outlineLevel="0" collapsed="false">
      <c r="T50" s="27" t="n">
        <f aca="false">T49+2%</f>
        <v>0.46</v>
      </c>
      <c r="U50" s="1" t="n">
        <f aca="true">TABLE(U$27,$Z$12,$T50)</f>
        <v>79.7145945080723</v>
      </c>
      <c r="V50" s="1" t="n">
        <f aca="true">TABLE(V$27,$Z$12,$T50)</f>
        <v>114.255222739704</v>
      </c>
      <c r="W50" s="1" t="n">
        <f aca="true">TABLE(W$27,$Z$12,$T50)</f>
        <v>81.0523308530542</v>
      </c>
      <c r="X50" s="18" t="n">
        <f aca="false">X49</f>
        <v>83.4321043114254</v>
      </c>
      <c r="Y50" s="18" t="n">
        <f aca="false">Y49</f>
        <v>129.835574455261</v>
      </c>
    </row>
    <row r="51" customFormat="false" ht="12.75" hidden="false" customHeight="false" outlineLevel="0" collapsed="false">
      <c r="T51" s="27" t="n">
        <f aca="false">T50+2%</f>
        <v>0.48</v>
      </c>
      <c r="U51" s="1" t="n">
        <f aca="true">TABLE(U$27,$Z$12,$T51)</f>
        <v>78.8860697369026</v>
      </c>
      <c r="V51" s="1" t="n">
        <f aca="true">TABLE(V$27,$Z$12,$T51)</f>
        <v>113.72375512555</v>
      </c>
      <c r="W51" s="1" t="n">
        <f aca="true">TABLE(W$27,$Z$12,$T51)</f>
        <v>78.7689004008436</v>
      </c>
      <c r="X51" s="18" t="n">
        <f aca="false">X50</f>
        <v>83.4321043114254</v>
      </c>
      <c r="Y51" s="18" t="n">
        <f aca="false">Y50</f>
        <v>129.835574455261</v>
      </c>
    </row>
    <row r="52" customFormat="false" ht="12.75" hidden="false" customHeight="false" outlineLevel="0" collapsed="false">
      <c r="T52" s="27" t="n">
        <f aca="false">T51+2%</f>
        <v>0.5</v>
      </c>
      <c r="U52" s="1" t="n">
        <f aca="true">TABLE(U$27,$Z$12,$T52)</f>
        <v>78.1238269474265</v>
      </c>
      <c r="V52" s="1" t="n">
        <f aca="true">TABLE(V$27,$Z$12,$T52)</f>
        <v>113.234804920528</v>
      </c>
      <c r="W52" s="1" t="n">
        <f aca="true">TABLE(W$27,$Z$12,$T52)</f>
        <v>76.6681443848099</v>
      </c>
      <c r="X52" s="18" t="n">
        <f aca="false">X51</f>
        <v>83.4321043114254</v>
      </c>
      <c r="Y52" s="18" t="n">
        <f aca="false">Y51</f>
        <v>129.835574455261</v>
      </c>
    </row>
    <row r="53" customFormat="false" ht="12.75" hidden="false" customHeight="false" outlineLevel="0" collapsed="false">
      <c r="T53" s="27" t="n">
        <f aca="false">T52+2%</f>
        <v>0.52</v>
      </c>
      <c r="U53" s="1" t="n">
        <f aca="true">TABLE(U$27,$Z$12,$T53)</f>
        <v>77.4202182186794</v>
      </c>
      <c r="V53" s="1" t="n">
        <f aca="true">TABLE(V$27,$Z$12,$T53)</f>
        <v>112.783466269738</v>
      </c>
      <c r="W53" s="1" t="n">
        <f aca="true">TABLE(W$27,$Z$12,$T53)</f>
        <v>74.7289849853941</v>
      </c>
      <c r="X53" s="18" t="n">
        <f aca="false">X52</f>
        <v>83.4321043114254</v>
      </c>
      <c r="Y53" s="18" t="n">
        <f aca="false">Y52</f>
        <v>129.835574455261</v>
      </c>
    </row>
    <row r="54" customFormat="false" ht="12.75" hidden="false" customHeight="false" outlineLevel="0" collapsed="false">
      <c r="T54" s="27" t="n">
        <f aca="false">T53+2%</f>
        <v>0.54</v>
      </c>
      <c r="U54" s="1" t="n">
        <f aca="true">TABLE(U$27,$Z$12,$T54)</f>
        <v>76.7687286550246</v>
      </c>
      <c r="V54" s="1" t="n">
        <f aca="true">TABLE(V$27,$Z$12,$T54)</f>
        <v>112.3655601116</v>
      </c>
      <c r="W54" s="1" t="n">
        <f aca="true">TABLE(W$27,$Z$12,$T54)</f>
        <v>72.9334670229721</v>
      </c>
      <c r="X54" s="18" t="n">
        <f aca="false">X53</f>
        <v>83.4321043114254</v>
      </c>
      <c r="Y54" s="18" t="n">
        <f aca="false">Y53</f>
        <v>129.835574455261</v>
      </c>
    </row>
    <row r="55" customFormat="false" ht="12.75" hidden="false" customHeight="false" outlineLevel="0" collapsed="false">
      <c r="T55" s="27" t="n">
        <f aca="false">T54+2%</f>
        <v>0.56</v>
      </c>
      <c r="U55" s="1" t="n">
        <f aca="true">TABLE(U$27,$Z$12,$T55)</f>
        <v>76.1637740602023</v>
      </c>
      <c r="V55" s="1" t="n">
        <f aca="true">TABLE(V$27,$Z$12,$T55)</f>
        <v>111.977504393328</v>
      </c>
      <c r="W55" s="1" t="n">
        <f aca="true">TABLE(W$27,$Z$12,$T55)</f>
        <v>71.2662003435803</v>
      </c>
      <c r="X55" s="18" t="n">
        <f aca="false">X54</f>
        <v>83.4321043114254</v>
      </c>
      <c r="Y55" s="18" t="n">
        <f aca="false">Y54</f>
        <v>129.835574455261</v>
      </c>
    </row>
    <row r="56" customFormat="false" ht="12.75" hidden="false" customHeight="false" outlineLevel="0" collapsed="false">
      <c r="T56" s="27" t="n">
        <f aca="false">T55+2%</f>
        <v>0.58</v>
      </c>
      <c r="U56" s="1" t="n">
        <f aca="true">TABLE(U$27,$Z$12,$T56)</f>
        <v>75.6005404719194</v>
      </c>
      <c r="V56" s="1" t="n">
        <f aca="true">TABLE(V$27,$Z$12,$T56)</f>
        <v>111.616211138386</v>
      </c>
      <c r="W56" s="1" t="n">
        <f aca="true">TABLE(W$27,$Z$12,$T56)</f>
        <v>69.713917573112</v>
      </c>
      <c r="X56" s="18" t="n">
        <f aca="false">X55</f>
        <v>83.4321043114254</v>
      </c>
      <c r="Y56" s="18" t="n">
        <f aca="false">Y55</f>
        <v>129.835574455261</v>
      </c>
    </row>
    <row r="57" customFormat="false" ht="12.75" hidden="false" customHeight="false" outlineLevel="0" collapsed="false">
      <c r="T57" s="27" t="n">
        <f aca="false">T56+2%</f>
        <v>0.6</v>
      </c>
      <c r="U57" s="1" t="n">
        <f aca="true">TABLE(U$27,$Z$12,$T57)</f>
        <v>75.0748557895221</v>
      </c>
      <c r="V57" s="1" t="n">
        <f aca="true">TABLE(V$27,$Z$12,$T57)</f>
        <v>111.27900410044</v>
      </c>
      <c r="W57" s="1" t="n">
        <f aca="true">TABLE(W$27,$Z$12,$T57)</f>
        <v>68.2651203206749</v>
      </c>
      <c r="X57" s="18" t="n">
        <f aca="false">X56</f>
        <v>83.4321043114254</v>
      </c>
      <c r="Y57" s="18" t="n">
        <f aca="false">Y56</f>
        <v>129.835574455261</v>
      </c>
    </row>
    <row r="58" customFormat="false" ht="12.75" hidden="false" customHeight="false" outlineLevel="0" collapsed="false">
      <c r="T58" s="27" t="n">
        <f aca="false">T57+2%</f>
        <v>0.62</v>
      </c>
      <c r="U58" s="1" t="n">
        <f aca="true">TABLE(U$27,$Z$12,$T58)</f>
        <v>74.5830862479246</v>
      </c>
      <c r="V58" s="1" t="n">
        <f aca="true">TABLE(V$27,$Z$12,$T58)</f>
        <v>110.963552355264</v>
      </c>
      <c r="W58" s="1" t="n">
        <f aca="true">TABLE(W$27,$Z$12,$T58)</f>
        <v>66.9097938587177</v>
      </c>
      <c r="X58" s="18" t="n">
        <f aca="false">X57</f>
        <v>83.4321043114254</v>
      </c>
      <c r="Y58" s="18" t="n">
        <f aca="false">Y57</f>
        <v>129.835574455261</v>
      </c>
    </row>
    <row r="59" customFormat="false" ht="12.75" hidden="false" customHeight="false" outlineLevel="0" collapsed="false">
      <c r="T59" s="27" t="n">
        <f aca="false">T58+2%</f>
        <v>0.64</v>
      </c>
      <c r="U59" s="1" t="n">
        <f aca="true">TABLE(U$27,$Z$12,$T59)</f>
        <v>74.122052302677</v>
      </c>
      <c r="V59" s="1" t="n">
        <f aca="true">TABLE(V$27,$Z$12,$T59)</f>
        <v>110.667816344162</v>
      </c>
      <c r="W59" s="1" t="n">
        <f aca="true">TABLE(W$27,$Z$12,$T59)</f>
        <v>65.6391753006327</v>
      </c>
      <c r="X59" s="18" t="n">
        <f aca="false">X58</f>
        <v>83.4321043114254</v>
      </c>
      <c r="Y59" s="18" t="n">
        <f aca="false">Y58</f>
        <v>129.835574455261</v>
      </c>
    </row>
    <row r="60" customFormat="false" ht="12.75" hidden="false" customHeight="false" outlineLevel="0" collapsed="false">
      <c r="T60" s="27" t="n">
        <f aca="false">T59+2%</f>
        <v>0.66</v>
      </c>
      <c r="U60" s="1" t="n">
        <f aca="true">TABLE(U$27,$Z$12,$T60)</f>
        <v>73.6889598086565</v>
      </c>
      <c r="V60" s="1" t="n">
        <f aca="true">TABLE(V$27,$Z$12,$T60)</f>
        <v>110.390003727673</v>
      </c>
      <c r="W60" s="1" t="n">
        <f aca="true">TABLE(W$27,$Z$12,$T60)</f>
        <v>64.4455639278863</v>
      </c>
      <c r="X60" s="18" t="n">
        <f aca="false">X59</f>
        <v>83.4321043114254</v>
      </c>
      <c r="Y60" s="18" t="n">
        <f aca="false">Y59</f>
        <v>129.835574455261</v>
      </c>
    </row>
    <row r="61" customFormat="false" ht="12.75" hidden="false" customHeight="false" outlineLevel="0" collapsed="false">
      <c r="T61" s="27" t="n">
        <f aca="false">T60+2%</f>
        <v>0.68</v>
      </c>
      <c r="U61" s="1" t="n">
        <f aca="true">TABLE(U$27,$Z$12,$T61)</f>
        <v>73.281343343696</v>
      </c>
      <c r="V61" s="1" t="n">
        <f aca="true">TABLE(V$27,$Z$12,$T61)</f>
        <v>110.1285330298</v>
      </c>
      <c r="W61" s="1" t="n">
        <f aca="true">TABLE(W$27,$Z$12,$T61)</f>
        <v>63.3221649888308</v>
      </c>
      <c r="X61" s="18" t="n">
        <f aca="false">X60</f>
        <v>83.4321043114254</v>
      </c>
      <c r="Y61" s="18" t="n">
        <f aca="false">Y60</f>
        <v>129.835574455261</v>
      </c>
    </row>
    <row r="62" customFormat="false" ht="12.75" hidden="false" customHeight="false" outlineLevel="0" collapsed="false">
      <c r="T62" s="27" t="n">
        <f aca="false">T61+2%</f>
        <v>0.7</v>
      </c>
      <c r="U62" s="1" t="n">
        <f aca="true">TABLE(U$27,$Z$12,$T62)</f>
        <v>72.8970192481618</v>
      </c>
      <c r="V62" s="1" t="n">
        <f aca="true">TABLE(V$27,$Z$12,$T62)</f>
        <v>109.882003514663</v>
      </c>
      <c r="W62" s="1" t="n">
        <f aca="true">TABLE(W$27,$Z$12,$T62)</f>
        <v>62.2629602748642</v>
      </c>
      <c r="X62" s="18" t="n">
        <f aca="false">X61</f>
        <v>83.4321043114254</v>
      </c>
      <c r="Y62" s="18" t="n">
        <f aca="false">Y61</f>
        <v>129.835574455261</v>
      </c>
    </row>
    <row r="63" customFormat="false" ht="12.75" hidden="false" customHeight="false" outlineLevel="0" collapsed="false">
      <c r="T63" s="27" t="n">
        <f aca="false">T62+2%</f>
        <v>0.72</v>
      </c>
      <c r="U63" s="1" t="n">
        <f aca="true">TABLE(U$27,$Z$12,$T63)</f>
        <v>72.5340464912684</v>
      </c>
      <c r="V63" s="1" t="n">
        <f aca="true">TABLE(V$27,$Z$12,$T63)</f>
        <v>109.6491700837</v>
      </c>
      <c r="W63" s="1" t="n">
        <f aca="true">TABLE(W$27,$Z$12,$T63)</f>
        <v>61.2626002672291</v>
      </c>
      <c r="X63" s="18" t="n">
        <f aca="false">X62</f>
        <v>83.4321043114254</v>
      </c>
      <c r="Y63" s="18" t="n">
        <f aca="false">Y62</f>
        <v>129.835574455261</v>
      </c>
    </row>
    <row r="64" customFormat="false" ht="12.75" hidden="false" customHeight="false" outlineLevel="0" collapsed="false">
      <c r="T64" s="27" t="n">
        <f aca="false">T63+2%</f>
        <v>0.74</v>
      </c>
      <c r="U64" s="1" t="n">
        <f aca="true">TABLE(U$27,$Z$12,$T64)</f>
        <v>72.1906938833963</v>
      </c>
      <c r="V64" s="1" t="n">
        <f aca="true">TABLE(V$27,$Z$12,$T64)</f>
        <v>109.4289222436</v>
      </c>
      <c r="W64" s="1" t="n">
        <f aca="true">TABLE(W$27,$Z$12,$T64)</f>
        <v>60.3163137735202</v>
      </c>
      <c r="X64" s="18" t="n">
        <f aca="false">X63</f>
        <v>83.4321043114254</v>
      </c>
      <c r="Y64" s="18" t="n">
        <f aca="false">Y63</f>
        <v>129.835574455261</v>
      </c>
    </row>
    <row r="65" customFormat="false" ht="12.75" hidden="false" customHeight="false" outlineLevel="0" collapsed="false">
      <c r="T65" s="27" t="n">
        <f aca="false">T64+2%</f>
        <v>0.76</v>
      </c>
      <c r="U65" s="1" t="n">
        <f aca="true">TABLE(U$27,$Z$12,$T65)</f>
        <v>71.8654124654122</v>
      </c>
      <c r="V65" s="1" t="n">
        <f aca="true">TABLE(V$27,$Z$12,$T65)</f>
        <v>109.220266395084</v>
      </c>
      <c r="W65" s="1" t="n">
        <f aca="true">TABLE(W$27,$Z$12,$T65)</f>
        <v>59.4198318321118</v>
      </c>
      <c r="X65" s="18" t="n">
        <f aca="false">X64</f>
        <v>83.4321043114254</v>
      </c>
      <c r="Y65" s="18" t="n">
        <f aca="false">Y64</f>
        <v>129.835574455261</v>
      </c>
    </row>
    <row r="66" customFormat="false" ht="12.75" hidden="false" customHeight="false" outlineLevel="0" collapsed="false">
      <c r="T66" s="27" t="n">
        <f aca="false">T65+2%</f>
        <v>0.78</v>
      </c>
      <c r="U66" s="1" t="n">
        <f aca="true">TABLE(U$27,$Z$12,$T66)</f>
        <v>71.5568121457862</v>
      </c>
      <c r="V66" s="1" t="n">
        <f aca="true">TABLE(V$27,$Z$12,$T66)</f>
        <v>109.022310846492</v>
      </c>
      <c r="W66" s="1" t="n">
        <f aca="true">TABLE(W$27,$Z$12,$T66)</f>
        <v>58.5693233235961</v>
      </c>
      <c r="X66" s="18" t="n">
        <f aca="false">X65</f>
        <v>83.4321043114254</v>
      </c>
      <c r="Y66" s="18" t="n">
        <f aca="false">Y65</f>
        <v>129.835574455261</v>
      </c>
    </row>
    <row r="67" customFormat="false" ht="12.75" hidden="false" customHeight="false" outlineLevel="0" collapsed="false">
      <c r="T67" s="27" t="n">
        <f aca="false">T66+2%</f>
        <v>0.8</v>
      </c>
      <c r="U67" s="1" t="n">
        <f aca="true">TABLE(U$27,$Z$12,$T67)</f>
        <v>71.2636418421416</v>
      </c>
      <c r="V67" s="1" t="n">
        <f aca="true">TABLE(V$27,$Z$12,$T67)</f>
        <v>108.83425307533</v>
      </c>
      <c r="W67" s="1" t="n">
        <f aca="true">TABLE(W$27,$Z$12,$T67)</f>
        <v>57.7613402405062</v>
      </c>
      <c r="X67" s="18" t="n">
        <f aca="false">X66</f>
        <v>83.4321043114254</v>
      </c>
      <c r="Y67" s="18" t="n">
        <f aca="false">Y66</f>
        <v>129.835574455261</v>
      </c>
    </row>
    <row r="68" customFormat="false" ht="12.75" hidden="false" customHeight="false" outlineLevel="0" collapsed="false">
      <c r="T68" s="27" t="n">
        <f aca="false">T67+2%</f>
        <v>0.82</v>
      </c>
      <c r="U68" s="1" t="n">
        <f aca="true">TABLE(U$27,$Z$12,$T68)</f>
        <v>70.9847725289186</v>
      </c>
      <c r="V68" s="1" t="n">
        <f aca="true">TABLE(V$27,$Z$12,$T68)</f>
        <v>108.65536885398</v>
      </c>
      <c r="W68" s="1" t="n">
        <f aca="true">TABLE(W$27,$Z$12,$T68)</f>
        <v>56.9927709663475</v>
      </c>
      <c r="X68" s="18" t="n">
        <f aca="false">X67</f>
        <v>83.4321043114254</v>
      </c>
      <c r="Y68" s="18" t="n">
        <f aca="false">Y67</f>
        <v>129.835574455261</v>
      </c>
    </row>
    <row r="69" customFormat="false" ht="12.75" hidden="false" customHeight="false" outlineLevel="0" collapsed="false">
      <c r="T69" s="27" t="n">
        <f aca="false">T68+2%</f>
        <v>0.84</v>
      </c>
      <c r="U69" s="1" t="n">
        <f aca="true">TABLE(U$27,$Z$12,$T69)</f>
        <v>70.7191827068015</v>
      </c>
      <c r="V69" s="1" t="n">
        <f aca="true">TABLE(V$27,$Z$12,$T69)</f>
        <v>108.485002928886</v>
      </c>
      <c r="W69" s="1" t="n">
        <f aca="true">TABLE(W$27,$Z$12,$T69)</f>
        <v>56.2608002290535</v>
      </c>
      <c r="X69" s="18" t="n">
        <f aca="false">X68</f>
        <v>83.4321043114254</v>
      </c>
      <c r="Y69" s="18" t="n">
        <f aca="false">Y68</f>
        <v>129.835574455261</v>
      </c>
    </row>
    <row r="70" customFormat="false" ht="12.75" hidden="false" customHeight="false" outlineLevel="0" collapsed="false">
      <c r="T70" s="27" t="n">
        <f aca="false">T69+2%</f>
        <v>0.86</v>
      </c>
      <c r="U70" s="1" t="n">
        <f aca="true">TABLE(U$27,$Z$12,$T70)</f>
        <v>70.4659458996666</v>
      </c>
      <c r="V70" s="1" t="n">
        <f aca="true">TABLE(V$27,$Z$12,$T70)</f>
        <v>108.322561000307</v>
      </c>
      <c r="W70" s="1" t="n">
        <f aca="true">TABLE(W$27,$Z$12,$T70)</f>
        <v>55.5628746423313</v>
      </c>
      <c r="X70" s="18" t="n">
        <f aca="false">X69</f>
        <v>83.4321043114254</v>
      </c>
      <c r="Y70" s="18" t="n">
        <f aca="false">Y69</f>
        <v>129.835574455261</v>
      </c>
    </row>
    <row r="71" customFormat="false" ht="12.75" hidden="false" customHeight="false" outlineLevel="0" collapsed="false">
      <c r="T71" s="27" t="n">
        <f aca="false">T70+2%</f>
        <v>0.88</v>
      </c>
      <c r="U71" s="1" t="n">
        <f aca="true">TABLE(U$27,$Z$12,$T71)</f>
        <v>70.2242198564923</v>
      </c>
      <c r="V71" s="1" t="n">
        <f aca="true">TABLE(V$27,$Z$12,$T71)</f>
        <v>108.167502795754</v>
      </c>
      <c r="W71" s="1" t="n">
        <f aca="true">TABLE(W$27,$Z$12,$T71)</f>
        <v>54.8966729459147</v>
      </c>
      <c r="X71" s="18" t="n">
        <f aca="false">X70</f>
        <v>83.4321043114254</v>
      </c>
      <c r="Y71" s="18" t="n">
        <f aca="false">Y70</f>
        <v>129.835574455261</v>
      </c>
    </row>
    <row r="72" customFormat="false" ht="12.75" hidden="false" customHeight="false" outlineLevel="0" collapsed="false">
      <c r="T72" s="27" t="n">
        <f aca="false">T71+2%</f>
        <v>0.900000000000001</v>
      </c>
      <c r="U72" s="1" t="n">
        <f aca="true">TABLE(U$27,$Z$12,$T72)</f>
        <v>69.9932371930147</v>
      </c>
      <c r="V72" s="1" t="n">
        <f aca="true">TABLE(V$27,$Z$12,$T72)</f>
        <v>108.01933606696</v>
      </c>
      <c r="W72" s="1" t="n">
        <f aca="true">TABLE(W$27,$Z$12,$T72)</f>
        <v>54.2600802137833</v>
      </c>
      <c r="X72" s="18" t="n">
        <f aca="false">X71</f>
        <v>83.4321043114254</v>
      </c>
      <c r="Y72" s="18" t="n">
        <f aca="false">Y71</f>
        <v>129.835574455261</v>
      </c>
    </row>
    <row r="73" customFormat="false" ht="12.75" hidden="false" customHeight="false" outlineLevel="0" collapsed="false">
      <c r="T73" s="27" t="n">
        <f aca="false">T72+2%</f>
        <v>0.920000000000001</v>
      </c>
      <c r="U73" s="1" t="n">
        <f aca="true">TABLE(U$27,$Z$12,$T73)</f>
        <v>69.7722972540362</v>
      </c>
      <c r="V73" s="1" t="n">
        <f aca="true">TABLE(V$27,$Z$12,$T73)</f>
        <v>107.877611369852</v>
      </c>
      <c r="W73" s="1" t="n">
        <f aca="true">TABLE(W$27,$Z$12,$T73)</f>
        <v>53.6511654265271</v>
      </c>
      <c r="X73" s="18" t="n">
        <f aca="false">X72</f>
        <v>83.4321043114254</v>
      </c>
      <c r="Y73" s="18" t="n">
        <f aca="false">Y72</f>
        <v>129.835574455261</v>
      </c>
    </row>
    <row r="74" customFormat="false" ht="12.75" hidden="false" customHeight="false" outlineLevel="0" collapsed="false">
      <c r="T74" s="27" t="n">
        <f aca="false">T73+2%</f>
        <v>0.940000000000001</v>
      </c>
      <c r="U74" s="1" t="n">
        <f aca="true">TABLE(U$27,$Z$12,$T74)</f>
        <v>69.5607590145886</v>
      </c>
      <c r="V74" s="1" t="n">
        <f aca="true">TABLE(V$27,$Z$12,$T74)</f>
        <v>107.741917510919</v>
      </c>
      <c r="W74" s="1" t="n">
        <f aca="true">TABLE(W$27,$Z$12,$T74)</f>
        <v>53.0681619068138</v>
      </c>
      <c r="X74" s="18" t="n">
        <f aca="false">X73</f>
        <v>83.4321043114254</v>
      </c>
      <c r="Y74" s="18" t="n">
        <f aca="false">Y73</f>
        <v>129.835574455261</v>
      </c>
    </row>
    <row r="75" customFormat="false" ht="12.75" hidden="false" customHeight="false" outlineLevel="0" collapsed="false">
      <c r="T75" s="27" t="n">
        <f aca="false">T74+2%</f>
        <v>0.960000000000001</v>
      </c>
      <c r="U75" s="1" t="n">
        <f aca="true">TABLE(U$27,$Z$12,$T75)</f>
        <v>69.3580348684513</v>
      </c>
      <c r="V75" s="1" t="n">
        <f aca="true">TABLE(V$27,$Z$12,$T75)</f>
        <v>107.611877562775</v>
      </c>
      <c r="W75" s="1" t="n">
        <f aca="true">TABLE(W$27,$Z$12,$T75)</f>
        <v>52.5094502004218</v>
      </c>
      <c r="X75" s="18" t="n">
        <f aca="false">X74</f>
        <v>83.4321043114254</v>
      </c>
      <c r="Y75" s="18" t="n">
        <f aca="false">Y74</f>
        <v>129.835574455261</v>
      </c>
    </row>
    <row r="76" customFormat="false" ht="12.75" hidden="false" customHeight="false" outlineLevel="0" collapsed="false">
      <c r="T76" s="27" t="n">
        <f aca="false">T75+2%</f>
        <v>0.980000000000001</v>
      </c>
      <c r="U76" s="1" t="n">
        <f aca="true">TABLE(U$27,$Z$12,$T76)</f>
        <v>69.1635851772584</v>
      </c>
      <c r="V76" s="1" t="n">
        <f aca="true">TABLE(V$27,$Z$12,$T76)</f>
        <v>107.487145367616</v>
      </c>
      <c r="W76" s="1" t="n">
        <f aca="true">TABLE(W$27,$Z$12,$T76)</f>
        <v>51.9735430534744</v>
      </c>
      <c r="X76" s="18" t="n">
        <f aca="false">X75</f>
        <v>83.4321043114254</v>
      </c>
      <c r="Y76" s="18" t="n">
        <f aca="false">Y75</f>
        <v>129.835574455261</v>
      </c>
    </row>
    <row r="77" customFormat="false" ht="12.75" hidden="false" customHeight="false" outlineLevel="0" collapsed="false">
      <c r="T77" s="27" t="n">
        <f aca="false">T76+2%</f>
        <v>1</v>
      </c>
      <c r="U77" s="1" t="n">
        <f aca="true">TABLE(U$27,$Z$12,$T77)</f>
        <v>68.9769134737133</v>
      </c>
      <c r="V77" s="1" t="n">
        <f aca="true">TABLE(V$27,$Z$12,$T77)</f>
        <v>107.367402460264</v>
      </c>
      <c r="W77" s="1" t="n">
        <f aca="true">TABLE(W$27,$Z$12,$T77)</f>
        <v>51.4590721924049</v>
      </c>
      <c r="X77" s="18" t="n">
        <f aca="false">X76</f>
        <v>83.4321043114254</v>
      </c>
      <c r="Y77" s="18" t="n">
        <f aca="false">Y76</f>
        <v>129.835574455261</v>
      </c>
    </row>
    <row r="78" customFormat="false" ht="12.75" hidden="false" customHeight="false" outlineLevel="0" collapsed="false">
      <c r="T78" s="27"/>
    </row>
    <row r="79" customFormat="false" ht="12.75" hidden="false" customHeight="false" outlineLevel="0" collapsed="false">
      <c r="T79" s="27"/>
    </row>
    <row r="80" customFormat="false" ht="12.75" hidden="false" customHeight="false" outlineLevel="0" collapsed="false">
      <c r="T80" s="27"/>
    </row>
  </sheetData>
  <mergeCells count="26">
    <mergeCell ref="A6:A8"/>
    <mergeCell ref="B6:C6"/>
    <mergeCell ref="D6:F6"/>
    <mergeCell ref="B7:B8"/>
    <mergeCell ref="C7:C8"/>
    <mergeCell ref="D7:D8"/>
    <mergeCell ref="E7:E8"/>
    <mergeCell ref="A9:F9"/>
    <mergeCell ref="B10:B11"/>
    <mergeCell ref="C10:C11"/>
    <mergeCell ref="D10:D11"/>
    <mergeCell ref="E10:E11"/>
    <mergeCell ref="F10:F11"/>
    <mergeCell ref="B12:B13"/>
    <mergeCell ref="C12:C13"/>
    <mergeCell ref="D12:D13"/>
    <mergeCell ref="E12:E13"/>
    <mergeCell ref="F12:F13"/>
    <mergeCell ref="A19:F19"/>
    <mergeCell ref="A26:F26"/>
    <mergeCell ref="A28:F28"/>
    <mergeCell ref="A31:F31"/>
    <mergeCell ref="A34:F34"/>
    <mergeCell ref="A38:F38"/>
    <mergeCell ref="A41:F41"/>
    <mergeCell ref="A43:F43"/>
  </mergeCells>
  <hyperlinks>
    <hyperlink ref="K27" r:id="rId1" display="http://www.eia.gov/oiaf/beck_plantcosts/table1.xls"/>
    <hyperlink ref="K29" r:id="rId2" display="http://www.eia.gov/oiaf/table1.xls"/>
    <hyperlink ref="K31" r:id="rId3" display="http://www.eia.gov/table1.xl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2">
              <controlPr defaultSize="0" print="false" autoFill="0" autoPict="0" macro="Module3.color">
                <anchor moveWithCells="true" sizeWithCells="false">
                  <from>
                    <xdr:col>7</xdr:col>
                    <xdr:colOff>80640</xdr:colOff>
                    <xdr:row>22</xdr:row>
                    <xdr:rowOff>56880</xdr:rowOff>
                  </from>
                  <to>
                    <xdr:col>8</xdr:col>
                    <xdr:colOff>262440</xdr:colOff>
                    <xdr:row>2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0.7"/>
    <col collapsed="false" customWidth="true" hidden="false" outlineLevel="0" max="5" min="2" style="33" width="21.84"/>
    <col collapsed="false" customWidth="false" hidden="false" outlineLevel="0" max="257" min="6" style="33" width="9.14"/>
  </cols>
  <sheetData>
    <row r="1" s="33" customFormat="true" ht="12.75" hidden="false" customHeight="false" outlineLevel="0" collapsed="false">
      <c r="A1" s="34" t="s">
        <v>85</v>
      </c>
      <c r="B1" s="35"/>
      <c r="C1" s="35"/>
      <c r="D1" s="35"/>
      <c r="E1" s="35"/>
    </row>
    <row r="2" s="33" customFormat="true" ht="38.25" hidden="false" customHeight="false" outlineLevel="0" collapsed="false">
      <c r="A2" s="340"/>
      <c r="B2" s="341" t="s">
        <v>606</v>
      </c>
      <c r="C2" s="342" t="s">
        <v>607</v>
      </c>
      <c r="D2" s="342" t="s">
        <v>608</v>
      </c>
      <c r="E2" s="342" t="s">
        <v>609</v>
      </c>
    </row>
    <row r="3" s="33" customFormat="true" ht="12.75" hidden="false" customHeight="false" outlineLevel="0" collapsed="false">
      <c r="A3" s="42" t="s">
        <v>502</v>
      </c>
      <c r="B3" s="343" t="n">
        <v>2058</v>
      </c>
      <c r="C3" s="344"/>
      <c r="D3" s="344"/>
      <c r="E3" s="344"/>
    </row>
    <row r="4" s="33" customFormat="true" ht="12.75" hidden="false" customHeight="false" outlineLevel="0" collapsed="false">
      <c r="A4" s="345" t="n">
        <v>2015</v>
      </c>
      <c r="B4" s="346"/>
      <c r="C4" s="347" t="n">
        <v>2029</v>
      </c>
      <c r="D4" s="347" t="n">
        <v>2058</v>
      </c>
      <c r="E4" s="347" t="n">
        <v>1825</v>
      </c>
    </row>
    <row r="5" s="33" customFormat="true" ht="12.75" hidden="false" customHeight="false" outlineLevel="0" collapsed="false">
      <c r="A5" s="348" t="n">
        <v>2020</v>
      </c>
      <c r="B5" s="349"/>
      <c r="C5" s="315" t="n">
        <v>1900</v>
      </c>
      <c r="D5" s="315" t="n">
        <v>2058</v>
      </c>
      <c r="E5" s="315" t="n">
        <v>1629</v>
      </c>
    </row>
    <row r="6" s="33" customFormat="true" ht="12.75" hidden="false" customHeight="false" outlineLevel="0" collapsed="false">
      <c r="A6" s="348" t="n">
        <v>2025</v>
      </c>
      <c r="B6" s="349"/>
      <c r="C6" s="315" t="n">
        <v>1726</v>
      </c>
      <c r="D6" s="315" t="n">
        <v>2058</v>
      </c>
      <c r="E6" s="315" t="n">
        <v>1434</v>
      </c>
    </row>
    <row r="7" s="33" customFormat="true" ht="12.75" hidden="false" customHeight="false" outlineLevel="0" collapsed="false">
      <c r="A7" s="350" t="n">
        <v>2030</v>
      </c>
      <c r="B7" s="351"/>
      <c r="C7" s="334" t="n">
        <v>1654</v>
      </c>
      <c r="D7" s="334" t="n">
        <v>2058</v>
      </c>
      <c r="E7" s="334" t="n">
        <v>1240</v>
      </c>
    </row>
    <row r="8" s="33" customFormat="true" ht="12.75" hidden="false" customHeight="false" outlineLevel="0" collapsed="false">
      <c r="A8" s="42" t="s">
        <v>610</v>
      </c>
      <c r="B8" s="343" t="n">
        <v>2378</v>
      </c>
      <c r="C8" s="344"/>
      <c r="D8" s="344"/>
      <c r="E8" s="344"/>
    </row>
    <row r="9" s="33" customFormat="true" ht="12.75" hidden="false" customHeight="false" outlineLevel="0" collapsed="false">
      <c r="A9" s="345" t="n">
        <v>2015</v>
      </c>
      <c r="B9" s="346"/>
      <c r="C9" s="347" t="n">
        <v>2321</v>
      </c>
      <c r="D9" s="347" t="n">
        <v>2378</v>
      </c>
      <c r="E9" s="347" t="n">
        <v>2086</v>
      </c>
    </row>
    <row r="10" s="33" customFormat="true" ht="12.75" hidden="false" customHeight="false" outlineLevel="0" collapsed="false">
      <c r="A10" s="348" t="n">
        <v>2020</v>
      </c>
      <c r="B10" s="349"/>
      <c r="C10" s="315" t="n">
        <v>2143</v>
      </c>
      <c r="D10" s="315" t="n">
        <v>2378</v>
      </c>
      <c r="E10" s="315" t="n">
        <v>1841</v>
      </c>
    </row>
    <row r="11" s="33" customFormat="true" ht="12.75" hidden="false" customHeight="false" outlineLevel="0" collapsed="false">
      <c r="A11" s="348" t="n">
        <v>2025</v>
      </c>
      <c r="B11" s="349"/>
      <c r="C11" s="315" t="n">
        <v>1909</v>
      </c>
      <c r="D11" s="315" t="n">
        <v>2378</v>
      </c>
      <c r="E11" s="315" t="n">
        <v>1597</v>
      </c>
    </row>
    <row r="12" s="33" customFormat="true" ht="12.75" hidden="false" customHeight="false" outlineLevel="0" collapsed="false">
      <c r="A12" s="350" t="n">
        <v>2030</v>
      </c>
      <c r="B12" s="351"/>
      <c r="C12" s="334" t="n">
        <v>1804</v>
      </c>
      <c r="D12" s="334" t="n">
        <v>2378</v>
      </c>
      <c r="E12" s="334" t="n">
        <v>1354</v>
      </c>
    </row>
    <row r="13" s="33" customFormat="true" ht="12.75" hidden="false" customHeight="false" outlineLevel="0" collapsed="false">
      <c r="A13" s="42" t="s">
        <v>611</v>
      </c>
      <c r="B13" s="343" t="n">
        <v>3496</v>
      </c>
      <c r="C13" s="344"/>
      <c r="D13" s="344"/>
      <c r="E13" s="344"/>
    </row>
    <row r="14" s="33" customFormat="true" ht="12.75" hidden="false" customHeight="false" outlineLevel="0" collapsed="false">
      <c r="A14" s="345" t="n">
        <v>2015</v>
      </c>
      <c r="B14" s="346"/>
      <c r="C14" s="347" t="n">
        <v>3366</v>
      </c>
      <c r="D14" s="347" t="n">
        <v>3496</v>
      </c>
      <c r="E14" s="347" t="n">
        <v>3040</v>
      </c>
    </row>
    <row r="15" s="33" customFormat="true" ht="12.75" hidden="false" customHeight="false" outlineLevel="0" collapsed="false">
      <c r="A15" s="348" t="n">
        <v>2020</v>
      </c>
      <c r="B15" s="349"/>
      <c r="C15" s="315" t="n">
        <v>3076</v>
      </c>
      <c r="D15" s="315" t="n">
        <v>3496</v>
      </c>
      <c r="E15" s="315" t="n">
        <v>2660</v>
      </c>
    </row>
    <row r="16" s="33" customFormat="true" ht="12.75" hidden="false" customHeight="false" outlineLevel="0" collapsed="false">
      <c r="A16" s="348" t="n">
        <v>2025</v>
      </c>
      <c r="B16" s="349"/>
      <c r="C16" s="315" t="n">
        <v>2714</v>
      </c>
      <c r="D16" s="315" t="n">
        <v>3496</v>
      </c>
      <c r="E16" s="315" t="n">
        <v>2280</v>
      </c>
    </row>
    <row r="17" s="33" customFormat="true" ht="12.75" hidden="false" customHeight="false" outlineLevel="0" collapsed="false">
      <c r="A17" s="350" t="n">
        <v>2030</v>
      </c>
      <c r="B17" s="351"/>
      <c r="C17" s="352" t="n">
        <v>2533</v>
      </c>
      <c r="D17" s="352" t="n">
        <v>3496</v>
      </c>
      <c r="E17" s="352" t="n">
        <v>1900</v>
      </c>
    </row>
    <row r="18" s="33" customFormat="true" ht="12.75" hidden="false" customHeight="false" outlineLevel="0" collapsed="false">
      <c r="A18" s="42" t="s">
        <v>612</v>
      </c>
      <c r="B18" s="343" t="n">
        <v>962</v>
      </c>
      <c r="C18" s="344"/>
      <c r="D18" s="344"/>
      <c r="E18" s="344"/>
    </row>
    <row r="19" s="33" customFormat="true" ht="12.75" hidden="false" customHeight="false" outlineLevel="0" collapsed="false">
      <c r="A19" s="345" t="n">
        <v>2015</v>
      </c>
      <c r="B19" s="346"/>
      <c r="C19" s="347" t="n">
        <v>949</v>
      </c>
      <c r="D19" s="347" t="n">
        <v>962</v>
      </c>
      <c r="E19" s="347" t="n">
        <v>852</v>
      </c>
    </row>
    <row r="20" s="33" customFormat="true" ht="12.75" hidden="false" customHeight="false" outlineLevel="0" collapsed="false">
      <c r="A20" s="348" t="n">
        <v>2020</v>
      </c>
      <c r="B20" s="349"/>
      <c r="C20" s="315" t="n">
        <v>889</v>
      </c>
      <c r="D20" s="315" t="n">
        <v>962</v>
      </c>
      <c r="E20" s="315" t="n">
        <v>761</v>
      </c>
    </row>
    <row r="21" s="33" customFormat="true" ht="12.75" hidden="false" customHeight="false" outlineLevel="0" collapsed="false">
      <c r="A21" s="348" t="n">
        <v>2025</v>
      </c>
      <c r="B21" s="349"/>
      <c r="C21" s="315" t="n">
        <v>807</v>
      </c>
      <c r="D21" s="315" t="n">
        <v>962</v>
      </c>
      <c r="E21" s="315" t="n">
        <v>670</v>
      </c>
    </row>
    <row r="22" s="33" customFormat="true" ht="12.75" hidden="false" customHeight="false" outlineLevel="0" collapsed="false">
      <c r="A22" s="350" t="n">
        <v>2030</v>
      </c>
      <c r="B22" s="351"/>
      <c r="C22" s="334" t="n">
        <v>773</v>
      </c>
      <c r="D22" s="334" t="n">
        <v>962</v>
      </c>
      <c r="E22" s="334" t="n">
        <v>577</v>
      </c>
    </row>
    <row r="23" s="33" customFormat="true" ht="12.75" hidden="false" customHeight="false" outlineLevel="0" collapsed="false">
      <c r="A23" s="42" t="s">
        <v>613</v>
      </c>
      <c r="B23" s="343" t="n">
        <v>948</v>
      </c>
      <c r="C23" s="344"/>
      <c r="D23" s="344"/>
      <c r="E23" s="344"/>
    </row>
    <row r="24" s="33" customFormat="true" ht="12.75" hidden="false" customHeight="false" outlineLevel="0" collapsed="false">
      <c r="A24" s="345" t="n">
        <v>2015</v>
      </c>
      <c r="B24" s="346"/>
      <c r="C24" s="347" t="n">
        <v>929</v>
      </c>
      <c r="D24" s="347" t="n">
        <v>948</v>
      </c>
      <c r="E24" s="347" t="n">
        <v>829</v>
      </c>
    </row>
    <row r="25" s="33" customFormat="true" ht="12.75" hidden="false" customHeight="false" outlineLevel="0" collapsed="false">
      <c r="A25" s="348" t="n">
        <v>2020</v>
      </c>
      <c r="B25" s="349"/>
      <c r="C25" s="315" t="n">
        <v>857</v>
      </c>
      <c r="D25" s="315" t="n">
        <v>948</v>
      </c>
      <c r="E25" s="315" t="n">
        <v>732</v>
      </c>
    </row>
    <row r="26" s="33" customFormat="true" ht="12.75" hidden="false" customHeight="false" outlineLevel="0" collapsed="false">
      <c r="A26" s="348" t="n">
        <v>2025</v>
      </c>
      <c r="B26" s="349"/>
      <c r="C26" s="315" t="n">
        <v>759</v>
      </c>
      <c r="D26" s="315" t="n">
        <v>948</v>
      </c>
      <c r="E26" s="315" t="n">
        <v>633</v>
      </c>
    </row>
    <row r="27" s="33" customFormat="true" ht="12.75" hidden="false" customHeight="false" outlineLevel="0" collapsed="false">
      <c r="A27" s="350" t="n">
        <v>2030</v>
      </c>
      <c r="B27" s="351"/>
      <c r="C27" s="334" t="n">
        <v>717</v>
      </c>
      <c r="D27" s="334" t="n">
        <v>948</v>
      </c>
      <c r="E27" s="334" t="n">
        <v>536</v>
      </c>
    </row>
    <row r="28" s="33" customFormat="true" ht="12.75" hidden="false" customHeight="false" outlineLevel="0" collapsed="false">
      <c r="A28" s="42" t="s">
        <v>614</v>
      </c>
      <c r="B28" s="343" t="n">
        <v>1890</v>
      </c>
      <c r="C28" s="344"/>
      <c r="D28" s="344"/>
      <c r="E28" s="344"/>
    </row>
    <row r="29" s="33" customFormat="true" ht="12.75" hidden="false" customHeight="false" outlineLevel="0" collapsed="false">
      <c r="A29" s="345" t="n">
        <v>2015</v>
      </c>
      <c r="B29" s="346"/>
      <c r="C29" s="347" t="n">
        <v>1816</v>
      </c>
      <c r="D29" s="347" t="n">
        <v>1890</v>
      </c>
      <c r="E29" s="347" t="n">
        <v>1637</v>
      </c>
    </row>
    <row r="30" s="33" customFormat="true" ht="12.75" hidden="false" customHeight="false" outlineLevel="0" collapsed="false">
      <c r="A30" s="348" t="n">
        <v>2020</v>
      </c>
      <c r="B30" s="349"/>
      <c r="C30" s="315" t="n">
        <v>1651</v>
      </c>
      <c r="D30" s="315" t="n">
        <v>1890</v>
      </c>
      <c r="E30" s="315" t="n">
        <v>1427</v>
      </c>
    </row>
    <row r="31" s="33" customFormat="true" ht="12.75" hidden="false" customHeight="false" outlineLevel="0" collapsed="false">
      <c r="A31" s="348" t="n">
        <v>2025</v>
      </c>
      <c r="B31" s="349"/>
      <c r="C31" s="315" t="n">
        <v>1444</v>
      </c>
      <c r="D31" s="315" t="n">
        <v>1890</v>
      </c>
      <c r="E31" s="315" t="n">
        <v>1216</v>
      </c>
    </row>
    <row r="32" s="33" customFormat="true" ht="12.75" hidden="false" customHeight="false" outlineLevel="0" collapsed="false">
      <c r="A32" s="350" t="n">
        <v>2030</v>
      </c>
      <c r="B32" s="351"/>
      <c r="C32" s="334" t="n">
        <v>1340</v>
      </c>
      <c r="D32" s="334" t="n">
        <v>1890</v>
      </c>
      <c r="E32" s="334" t="n">
        <v>1004</v>
      </c>
    </row>
    <row r="33" s="33" customFormat="true" ht="12.75" hidden="false" customHeight="false" outlineLevel="0" collapsed="false">
      <c r="A33" s="42" t="s">
        <v>615</v>
      </c>
      <c r="B33" s="343" t="n">
        <v>670</v>
      </c>
      <c r="C33" s="344"/>
      <c r="D33" s="344"/>
      <c r="E33" s="344"/>
    </row>
    <row r="34" s="33" customFormat="true" ht="12.75" hidden="false" customHeight="false" outlineLevel="0" collapsed="false">
      <c r="A34" s="345" t="n">
        <v>2015</v>
      </c>
      <c r="B34" s="346"/>
      <c r="C34" s="347" t="n">
        <v>661</v>
      </c>
      <c r="D34" s="347" t="n">
        <v>670</v>
      </c>
      <c r="E34" s="347" t="n">
        <v>595</v>
      </c>
    </row>
    <row r="35" s="33" customFormat="true" ht="12.75" hidden="false" customHeight="false" outlineLevel="0" collapsed="false">
      <c r="A35" s="348" t="n">
        <v>2020</v>
      </c>
      <c r="B35" s="349"/>
      <c r="C35" s="315" t="n">
        <v>619</v>
      </c>
      <c r="D35" s="315" t="n">
        <v>670</v>
      </c>
      <c r="E35" s="315" t="n">
        <v>531</v>
      </c>
    </row>
    <row r="36" s="33" customFormat="true" ht="12.75" hidden="false" customHeight="false" outlineLevel="0" collapsed="false">
      <c r="A36" s="348" t="n">
        <v>2025</v>
      </c>
      <c r="B36" s="349"/>
      <c r="C36" s="315" t="n">
        <v>562</v>
      </c>
      <c r="D36" s="315" t="n">
        <v>670</v>
      </c>
      <c r="E36" s="315" t="n">
        <v>467</v>
      </c>
    </row>
    <row r="37" s="33" customFormat="true" ht="12.75" hidden="false" customHeight="false" outlineLevel="0" collapsed="false">
      <c r="A37" s="350" t="n">
        <v>2030</v>
      </c>
      <c r="B37" s="351"/>
      <c r="C37" s="334" t="n">
        <v>539</v>
      </c>
      <c r="D37" s="334" t="n">
        <v>670</v>
      </c>
      <c r="E37" s="334" t="n">
        <v>404</v>
      </c>
    </row>
    <row r="38" s="33" customFormat="true" ht="12.75" hidden="false" customHeight="false" outlineLevel="0" collapsed="false">
      <c r="A38" s="42" t="s">
        <v>616</v>
      </c>
      <c r="B38" s="343" t="n">
        <v>634</v>
      </c>
      <c r="C38" s="344"/>
      <c r="D38" s="344"/>
      <c r="E38" s="344"/>
    </row>
    <row r="39" s="33" customFormat="true" ht="12.75" hidden="false" customHeight="false" outlineLevel="0" collapsed="false">
      <c r="A39" s="345" t="n">
        <v>2015</v>
      </c>
      <c r="B39" s="346"/>
      <c r="C39" s="347" t="n">
        <v>619</v>
      </c>
      <c r="D39" s="347" t="n">
        <v>634</v>
      </c>
      <c r="E39" s="347" t="n">
        <v>552</v>
      </c>
    </row>
    <row r="40" s="33" customFormat="true" ht="12.75" hidden="false" customHeight="false" outlineLevel="0" collapsed="false">
      <c r="A40" s="348" t="n">
        <v>2020</v>
      </c>
      <c r="B40" s="349"/>
      <c r="C40" s="315" t="n">
        <v>565</v>
      </c>
      <c r="D40" s="315" t="n">
        <v>634</v>
      </c>
      <c r="E40" s="315" t="n">
        <v>483</v>
      </c>
    </row>
    <row r="41" s="33" customFormat="true" ht="12.75" hidden="false" customHeight="false" outlineLevel="0" collapsed="false">
      <c r="A41" s="348" t="n">
        <v>2025</v>
      </c>
      <c r="B41" s="349"/>
      <c r="C41" s="315" t="n">
        <v>492</v>
      </c>
      <c r="D41" s="315" t="n">
        <v>634</v>
      </c>
      <c r="E41" s="315" t="n">
        <v>414</v>
      </c>
    </row>
    <row r="42" s="33" customFormat="true" ht="12.75" hidden="false" customHeight="false" outlineLevel="0" collapsed="false">
      <c r="A42" s="350" t="n">
        <v>2030</v>
      </c>
      <c r="B42" s="351"/>
      <c r="C42" s="334" t="n">
        <v>460</v>
      </c>
      <c r="D42" s="334" t="n">
        <v>634</v>
      </c>
      <c r="E42" s="334" t="n">
        <v>345</v>
      </c>
    </row>
    <row r="43" s="33" customFormat="true" ht="12.75" hidden="false" customHeight="false" outlineLevel="0" collapsed="false"/>
    <row r="44" s="33" customFormat="true" ht="12.75" hidden="false" customHeight="false" outlineLevel="0" collapsed="false"/>
    <row r="45" customFormat="false" ht="14.25" hidden="false" customHeight="false" outlineLevel="0" collapsed="false">
      <c r="A45" s="339" t="s">
        <v>617</v>
      </c>
      <c r="B45" s="36"/>
      <c r="C45" s="36"/>
      <c r="D45" s="36"/>
      <c r="E45" s="36"/>
    </row>
    <row r="46" customFormat="false" ht="12.75" hidden="false" customHeight="false" outlineLevel="0" collapsed="false">
      <c r="A46" s="36" t="s">
        <v>112</v>
      </c>
      <c r="B46" s="36"/>
      <c r="C46" s="36"/>
      <c r="D46" s="36"/>
      <c r="E46" s="36"/>
    </row>
    <row r="47" customFormat="false" ht="12.75" hidden="false" customHeight="false" outlineLevel="0" collapsed="false">
      <c r="A47" s="36" t="s">
        <v>618</v>
      </c>
      <c r="B47" s="36"/>
      <c r="C47" s="36"/>
      <c r="D47" s="36"/>
      <c r="E47" s="36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55.28"/>
    <col collapsed="false" customWidth="false" hidden="false" outlineLevel="0" max="257" min="2" style="247" width="9.14"/>
  </cols>
  <sheetData>
    <row r="1" customFormat="false" ht="12.75" hidden="false" customHeight="false" outlineLevel="0" collapsed="false">
      <c r="A1" s="31" t="s">
        <v>85</v>
      </c>
    </row>
    <row r="4" customFormat="false" ht="12.75" hidden="false" customHeight="false" outlineLevel="0" collapsed="false">
      <c r="A4" s="353" t="s">
        <v>619</v>
      </c>
      <c r="B4" s="354"/>
    </row>
    <row r="5" customFormat="false" ht="25.5" hidden="false" customHeight="false" outlineLevel="0" collapsed="false">
      <c r="A5" s="354"/>
      <c r="B5" s="355" t="s">
        <v>620</v>
      </c>
    </row>
    <row r="6" customFormat="false" ht="12.75" hidden="false" customHeight="false" outlineLevel="0" collapsed="false">
      <c r="A6" s="353" t="s">
        <v>547</v>
      </c>
      <c r="B6" s="356" t="n">
        <v>50</v>
      </c>
    </row>
    <row r="7" customFormat="false" ht="12.75" hidden="false" customHeight="false" outlineLevel="0" collapsed="false">
      <c r="A7" s="353" t="s">
        <v>621</v>
      </c>
      <c r="B7" s="253" t="n">
        <v>2500</v>
      </c>
    </row>
    <row r="8" customFormat="false" ht="12.75" hidden="false" customHeight="false" outlineLevel="0" collapsed="false">
      <c r="A8" s="353" t="s">
        <v>508</v>
      </c>
      <c r="B8" s="356" t="n">
        <v>85</v>
      </c>
    </row>
    <row r="9" customFormat="false" ht="12.75" hidden="false" customHeight="false" outlineLevel="0" collapsed="false">
      <c r="A9" s="353" t="s">
        <v>622</v>
      </c>
      <c r="B9" s="253" t="n">
        <v>7450</v>
      </c>
    </row>
    <row r="10" customFormat="false" ht="12.75" hidden="false" customHeight="false" outlineLevel="0" collapsed="false">
      <c r="A10" s="353" t="s">
        <v>623</v>
      </c>
      <c r="B10" s="356" t="n">
        <v>372</v>
      </c>
    </row>
    <row r="11" customFormat="false" ht="12.75" hidden="false" customHeight="false" outlineLevel="0" collapsed="false">
      <c r="A11" s="353" t="s">
        <v>624</v>
      </c>
      <c r="B11" s="356" t="n">
        <v>0</v>
      </c>
    </row>
    <row r="12" customFormat="false" ht="12.75" hidden="false" customHeight="false" outlineLevel="0" collapsed="false">
      <c r="A12" s="353" t="s">
        <v>625</v>
      </c>
      <c r="B12" s="356" t="n">
        <v>10</v>
      </c>
    </row>
    <row r="13" customFormat="false" ht="25.5" hidden="false" customHeight="false" outlineLevel="0" collapsed="false">
      <c r="A13" s="260" t="s">
        <v>626</v>
      </c>
      <c r="B13" s="266" t="n">
        <v>30</v>
      </c>
    </row>
    <row r="14" customFormat="false" ht="12.75" hidden="false" customHeight="false" outlineLevel="0" collapsed="false">
      <c r="A14" s="353" t="s">
        <v>627</v>
      </c>
      <c r="B14" s="356" t="n">
        <v>36</v>
      </c>
    </row>
    <row r="15" customFormat="false" ht="12.75" hidden="false" customHeight="false" outlineLevel="0" collapsed="false">
      <c r="A15" s="353" t="s">
        <v>628</v>
      </c>
      <c r="B15" s="356" t="n">
        <v>28</v>
      </c>
    </row>
    <row r="16" customFormat="false" ht="12.75" hidden="false" customHeight="false" outlineLevel="0" collapsed="false">
      <c r="A16" s="353" t="s">
        <v>629</v>
      </c>
      <c r="B16" s="356" t="n">
        <v>27</v>
      </c>
    </row>
    <row r="17" customFormat="false" ht="12.75" hidden="false" customHeight="false" outlineLevel="0" collapsed="false">
      <c r="A17" s="353" t="s">
        <v>630</v>
      </c>
      <c r="B17" s="356" t="n">
        <v>0</v>
      </c>
    </row>
    <row r="18" customFormat="false" ht="25.5" hidden="false" customHeight="false" outlineLevel="0" collapsed="false">
      <c r="A18" s="260" t="s">
        <v>631</v>
      </c>
      <c r="B18" s="266" t="n">
        <v>91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45.42"/>
    <col collapsed="false" customWidth="false" hidden="false" outlineLevel="0" max="257" min="2" style="247" width="9.14"/>
  </cols>
  <sheetData>
    <row r="1" customFormat="false" ht="12.75" hidden="false" customHeight="false" outlineLevel="0" collapsed="false">
      <c r="A1" s="31" t="s">
        <v>85</v>
      </c>
    </row>
    <row r="3" customFormat="false" ht="12.75" hidden="false" customHeight="false" outlineLevel="0" collapsed="false">
      <c r="A3" s="248" t="s">
        <v>632</v>
      </c>
      <c r="B3" s="248"/>
    </row>
    <row r="4" customFormat="false" ht="25.5" hidden="false" customHeight="false" outlineLevel="0" collapsed="false">
      <c r="A4" s="354"/>
      <c r="B4" s="357" t="s">
        <v>620</v>
      </c>
    </row>
    <row r="5" customFormat="false" ht="12.75" hidden="false" customHeight="false" outlineLevel="0" collapsed="false">
      <c r="A5" s="353" t="s">
        <v>633</v>
      </c>
      <c r="B5" s="254" t="n">
        <v>1000</v>
      </c>
    </row>
    <row r="6" customFormat="false" ht="12.75" hidden="false" customHeight="false" outlineLevel="0" collapsed="false">
      <c r="A6" s="353" t="s">
        <v>634</v>
      </c>
      <c r="B6" s="254" t="n">
        <v>150000</v>
      </c>
    </row>
    <row r="7" customFormat="false" ht="12.75" hidden="false" customHeight="false" outlineLevel="0" collapsed="false">
      <c r="A7" s="353" t="s">
        <v>635</v>
      </c>
      <c r="B7" s="358" t="n">
        <v>26</v>
      </c>
    </row>
    <row r="8" customFormat="false" ht="12.75" hidden="false" customHeight="false" outlineLevel="0" collapsed="false">
      <c r="A8" s="353" t="s">
        <v>636</v>
      </c>
      <c r="B8" s="254" t="n">
        <v>5769</v>
      </c>
    </row>
    <row r="9" customFormat="false" ht="12.75" hidden="false" customHeight="false" outlineLevel="0" collapsed="false">
      <c r="A9" s="353" t="s">
        <v>508</v>
      </c>
      <c r="B9" s="358" t="n">
        <v>85</v>
      </c>
    </row>
    <row r="10" customFormat="false" ht="12.75" hidden="false" customHeight="false" outlineLevel="0" collapsed="false">
      <c r="A10" s="353" t="s">
        <v>637</v>
      </c>
      <c r="B10" s="254" t="n">
        <v>7450</v>
      </c>
    </row>
    <row r="11" customFormat="false" ht="12.75" hidden="false" customHeight="false" outlineLevel="0" collapsed="false">
      <c r="A11" s="353" t="s">
        <v>638</v>
      </c>
      <c r="B11" s="358" t="n">
        <v>10</v>
      </c>
    </row>
    <row r="12" customFormat="false" ht="12.75" hidden="false" customHeight="false" outlineLevel="0" collapsed="false">
      <c r="A12" s="353" t="s">
        <v>639</v>
      </c>
      <c r="B12" s="358" t="n">
        <v>30</v>
      </c>
    </row>
    <row r="13" customFormat="false" ht="25.5" hidden="false" customHeight="false" outlineLevel="0" collapsed="false">
      <c r="A13" s="359" t="s">
        <v>640</v>
      </c>
      <c r="B13" s="267" t="n">
        <v>60</v>
      </c>
    </row>
    <row r="14" customFormat="false" ht="12.75" hidden="false" customHeight="false" outlineLevel="0" collapsed="false">
      <c r="A14" s="353" t="s">
        <v>627</v>
      </c>
      <c r="B14" s="358" t="n">
        <v>82</v>
      </c>
    </row>
    <row r="15" customFormat="false" ht="12.75" hidden="false" customHeight="false" outlineLevel="0" collapsed="false">
      <c r="A15" s="353" t="s">
        <v>641</v>
      </c>
      <c r="B15" s="358" t="n">
        <v>72</v>
      </c>
    </row>
    <row r="16" customFormat="false" ht="12.75" hidden="false" customHeight="false" outlineLevel="0" collapsed="false">
      <c r="A16" s="353" t="s">
        <v>629</v>
      </c>
      <c r="B16" s="360" t="n">
        <v>-97</v>
      </c>
    </row>
    <row r="17" customFormat="false" ht="12.75" hidden="false" customHeight="false" outlineLevel="0" collapsed="false">
      <c r="A17" s="353" t="s">
        <v>642</v>
      </c>
      <c r="B17" s="358" t="n">
        <v>0</v>
      </c>
    </row>
    <row r="18" customFormat="false" ht="12.75" hidden="false" customHeight="false" outlineLevel="0" collapsed="false">
      <c r="A18" s="353" t="s">
        <v>643</v>
      </c>
      <c r="B18" s="358" t="n">
        <v>57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61" width="9.14"/>
  </cols>
  <sheetData>
    <row r="1" customFormat="false" ht="15" hidden="false" customHeight="false" outlineLevel="0" collapsed="false">
      <c r="A1" s="31" t="s">
        <v>85</v>
      </c>
    </row>
    <row r="16" customFormat="false" ht="15" hidden="false" customHeight="false" outlineLevel="0" collapsed="false">
      <c r="D16" s="361" t="s">
        <v>644</v>
      </c>
      <c r="F16" s="361" t="s">
        <v>645</v>
      </c>
    </row>
    <row r="17" customFormat="false" ht="15" hidden="false" customHeight="false" outlineLevel="0" collapsed="false">
      <c r="B17" s="361" t="s">
        <v>646</v>
      </c>
      <c r="D17" s="361" t="n">
        <v>0.9</v>
      </c>
      <c r="F17" s="361" t="n">
        <v>0.33</v>
      </c>
    </row>
    <row r="19" customFormat="false" ht="15" hidden="false" customHeight="false" outlineLevel="0" collapsed="false">
      <c r="B19" s="361" t="s">
        <v>647</v>
      </c>
      <c r="D19" s="362" t="n">
        <v>30</v>
      </c>
      <c r="F19" s="362" t="n">
        <v>30</v>
      </c>
    </row>
    <row r="21" customFormat="false" ht="15" hidden="false" customHeight="false" outlineLevel="0" collapsed="false">
      <c r="B21" s="361" t="s">
        <v>648</v>
      </c>
      <c r="D21" s="362" t="n">
        <f aca="false">D19*D17</f>
        <v>27</v>
      </c>
      <c r="F21" s="362" t="n">
        <f aca="false">F19*F17</f>
        <v>9.9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31" t="s">
        <v>85</v>
      </c>
    </row>
    <row r="6" customFormat="false" ht="51" hidden="false" customHeight="false" outlineLevel="0" collapsed="false">
      <c r="A6" s="363" t="s">
        <v>293</v>
      </c>
      <c r="B6" s="364" t="s">
        <v>649</v>
      </c>
      <c r="C6" s="365" t="s">
        <v>650</v>
      </c>
      <c r="D6" s="366" t="s">
        <v>651</v>
      </c>
      <c r="E6" s="366" t="s">
        <v>652</v>
      </c>
      <c r="F6" s="367" t="s">
        <v>653</v>
      </c>
    </row>
    <row r="7" customFormat="false" ht="12.75" hidden="false" customHeight="false" outlineLevel="0" collapsed="false">
      <c r="A7" s="368" t="s">
        <v>654</v>
      </c>
      <c r="B7" s="343" t="n">
        <v>515</v>
      </c>
      <c r="C7" s="343" t="n">
        <v>550</v>
      </c>
      <c r="D7" s="343" t="n">
        <v>520</v>
      </c>
      <c r="E7" s="343" t="n">
        <v>530</v>
      </c>
      <c r="F7" s="343" t="n">
        <v>600</v>
      </c>
    </row>
    <row r="8" customFormat="false" ht="12.75" hidden="false" customHeight="false" outlineLevel="0" collapsed="false">
      <c r="A8" s="368" t="s">
        <v>655</v>
      </c>
      <c r="B8" s="369" t="n">
        <v>1300</v>
      </c>
      <c r="C8" s="369" t="n">
        <v>1550</v>
      </c>
      <c r="D8" s="369" t="n">
        <v>1350</v>
      </c>
      <c r="E8" s="369" t="n">
        <v>1650</v>
      </c>
      <c r="F8" s="369" t="n">
        <v>1235</v>
      </c>
    </row>
    <row r="9" customFormat="false" ht="12.75" hidden="false" customHeight="false" outlineLevel="0" collapsed="false">
      <c r="A9" s="368" t="s">
        <v>656</v>
      </c>
      <c r="B9" s="343" t="n">
        <v>455</v>
      </c>
      <c r="C9" s="343" t="n">
        <v>485</v>
      </c>
      <c r="D9" s="343" t="n">
        <v>440</v>
      </c>
      <c r="E9" s="343" t="n">
        <v>465</v>
      </c>
      <c r="F9" s="343" t="n">
        <v>460</v>
      </c>
    </row>
    <row r="10" customFormat="false" ht="12.75" hidden="false" customHeight="false" outlineLevel="0" collapsed="false">
      <c r="A10" s="370" t="s">
        <v>657</v>
      </c>
      <c r="B10" s="371" t="n">
        <v>1650</v>
      </c>
      <c r="C10" s="371" t="n">
        <v>1950</v>
      </c>
      <c r="D10" s="371" t="n">
        <v>1900</v>
      </c>
      <c r="E10" s="371" t="n">
        <v>2200</v>
      </c>
      <c r="F10" s="371" t="n">
        <v>215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0.13"/>
    <col collapsed="false" customWidth="false" hidden="false" outlineLevel="0" max="257" min="3" style="33" width="9.14"/>
  </cols>
  <sheetData>
    <row r="1" customFormat="false" ht="13.5" hidden="false" customHeight="false" outlineLevel="0" collapsed="false">
      <c r="A1" s="31" t="s">
        <v>85</v>
      </c>
    </row>
    <row r="2" customFormat="false" ht="12.75" hidden="false" customHeight="false" outlineLevel="0" collapsed="false">
      <c r="B2" s="372" t="s">
        <v>658</v>
      </c>
      <c r="C2" s="373"/>
      <c r="D2" s="373"/>
      <c r="E2" s="373"/>
      <c r="F2" s="373"/>
      <c r="G2" s="373"/>
      <c r="H2" s="373"/>
      <c r="I2" s="373"/>
      <c r="J2" s="374"/>
      <c r="K2" s="55"/>
    </row>
    <row r="3" customFormat="false" ht="12.75" hidden="false" customHeight="false" outlineLevel="0" collapsed="false">
      <c r="B3" s="119" t="s">
        <v>659</v>
      </c>
      <c r="C3" s="62"/>
      <c r="D3" s="62"/>
      <c r="E3" s="62"/>
      <c r="F3" s="62"/>
      <c r="G3" s="62"/>
      <c r="H3" s="62"/>
      <c r="I3" s="62"/>
      <c r="J3" s="375"/>
      <c r="K3" s="55"/>
    </row>
    <row r="4" customFormat="false" ht="12.75" hidden="false" customHeight="false" outlineLevel="0" collapsed="false">
      <c r="B4" s="119"/>
      <c r="C4" s="62"/>
      <c r="D4" s="62" t="s">
        <v>660</v>
      </c>
      <c r="E4" s="66" t="n">
        <v>2000</v>
      </c>
      <c r="F4" s="66" t="n">
        <v>2008</v>
      </c>
      <c r="G4" s="66" t="n">
        <v>2015</v>
      </c>
      <c r="H4" s="66" t="n">
        <v>2020</v>
      </c>
      <c r="I4" s="66" t="n">
        <v>2025</v>
      </c>
      <c r="J4" s="376" t="n">
        <v>2030</v>
      </c>
      <c r="K4" s="55"/>
    </row>
    <row r="5" customFormat="false" ht="12.75" hidden="false" customHeight="false" outlineLevel="0" collapsed="false">
      <c r="B5" s="119" t="s">
        <v>661</v>
      </c>
      <c r="C5" s="63"/>
      <c r="D5" s="66" t="s">
        <v>662</v>
      </c>
      <c r="E5" s="121" t="n">
        <v>34.3</v>
      </c>
      <c r="F5" s="121" t="n">
        <v>97.19</v>
      </c>
      <c r="G5" s="121" t="n">
        <v>86.67</v>
      </c>
      <c r="H5" s="121" t="n">
        <v>100</v>
      </c>
      <c r="I5" s="121" t="n">
        <v>107.5</v>
      </c>
      <c r="J5" s="122" t="n">
        <v>115</v>
      </c>
      <c r="K5" s="55"/>
    </row>
    <row r="6" customFormat="false" ht="12.75" hidden="false" customHeight="false" outlineLevel="0" collapsed="false">
      <c r="B6" s="119"/>
      <c r="C6" s="62" t="s">
        <v>175</v>
      </c>
      <c r="D6" s="66" t="s">
        <v>663</v>
      </c>
      <c r="E6" s="121" t="n">
        <v>4.74</v>
      </c>
      <c r="F6" s="121" t="n">
        <v>5.25</v>
      </c>
      <c r="G6" s="121" t="n">
        <v>7.29</v>
      </c>
      <c r="H6" s="121" t="n">
        <v>6.87</v>
      </c>
      <c r="I6" s="121" t="n">
        <v>10.04</v>
      </c>
      <c r="J6" s="122" t="n">
        <v>11.36</v>
      </c>
      <c r="K6" s="55"/>
    </row>
    <row r="7" customFormat="false" ht="12.75" hidden="false" customHeight="false" outlineLevel="0" collapsed="false">
      <c r="B7" s="119" t="s">
        <v>664</v>
      </c>
      <c r="C7" s="62" t="s">
        <v>665</v>
      </c>
      <c r="D7" s="66" t="s">
        <v>663</v>
      </c>
      <c r="E7" s="121" t="n">
        <v>2.46</v>
      </c>
      <c r="F7" s="121" t="n">
        <v>10.32</v>
      </c>
      <c r="G7" s="121" t="n">
        <v>10.46</v>
      </c>
      <c r="H7" s="121" t="n">
        <v>12.1</v>
      </c>
      <c r="I7" s="121" t="n">
        <v>13</v>
      </c>
      <c r="J7" s="122" t="n">
        <v>14.02</v>
      </c>
      <c r="K7" s="55"/>
    </row>
    <row r="8" customFormat="false" ht="12.75" hidden="false" customHeight="false" outlineLevel="0" collapsed="false">
      <c r="B8" s="119"/>
      <c r="C8" s="62" t="s">
        <v>666</v>
      </c>
      <c r="D8" s="66" t="s">
        <v>663</v>
      </c>
      <c r="E8" s="121" t="n">
        <v>5.7</v>
      </c>
      <c r="F8" s="121" t="n">
        <v>12.64</v>
      </c>
      <c r="G8" s="302" t="n">
        <v>11.91</v>
      </c>
      <c r="H8" s="121" t="n">
        <v>13.75</v>
      </c>
      <c r="I8" s="121" t="n">
        <v>14.83</v>
      </c>
      <c r="J8" s="122" t="n">
        <v>15.87</v>
      </c>
      <c r="K8" s="55"/>
    </row>
    <row r="9" customFormat="false" ht="13.5" hidden="false" customHeight="false" outlineLevel="0" collapsed="false">
      <c r="B9" s="138" t="s">
        <v>667</v>
      </c>
      <c r="C9" s="377"/>
      <c r="D9" s="378" t="s">
        <v>668</v>
      </c>
      <c r="E9" s="143" t="n">
        <v>41.22</v>
      </c>
      <c r="F9" s="143" t="n">
        <v>120.5</v>
      </c>
      <c r="G9" s="143" t="n">
        <v>1.05</v>
      </c>
      <c r="H9" s="143" t="n">
        <v>104.16</v>
      </c>
      <c r="I9" s="143" t="n">
        <v>107.12</v>
      </c>
      <c r="J9" s="144" t="n">
        <v>100.4</v>
      </c>
      <c r="K9" s="55"/>
    </row>
    <row r="11" customFormat="false" ht="13.5" hidden="false" customHeight="false" outlineLevel="0" collapsed="false"/>
    <row r="12" customFormat="false" ht="12.75" hidden="false" customHeight="false" outlineLevel="0" collapsed="false">
      <c r="B12" s="379" t="s">
        <v>669</v>
      </c>
      <c r="C12" s="380"/>
      <c r="D12" s="380"/>
      <c r="E12" s="380"/>
      <c r="F12" s="380"/>
      <c r="G12" s="380"/>
      <c r="H12" s="380"/>
      <c r="I12" s="380"/>
      <c r="J12" s="380"/>
      <c r="K12" s="381"/>
    </row>
    <row r="13" customFormat="false" ht="12.75" hidden="false" customHeight="false" outlineLevel="0" collapsed="false">
      <c r="B13" s="382"/>
      <c r="C13" s="284"/>
      <c r="D13" s="284"/>
      <c r="E13" s="284"/>
      <c r="F13" s="284"/>
      <c r="G13" s="284"/>
      <c r="H13" s="284"/>
      <c r="I13" s="284"/>
      <c r="J13" s="383" t="s">
        <v>670</v>
      </c>
      <c r="K13" s="384" t="s">
        <v>670</v>
      </c>
    </row>
    <row r="14" customFormat="false" ht="12.75" hidden="false" customHeight="false" outlineLevel="0" collapsed="false">
      <c r="B14" s="385"/>
      <c r="C14" s="76"/>
      <c r="D14" s="76"/>
      <c r="E14" s="66" t="n">
        <v>2008</v>
      </c>
      <c r="F14" s="66" t="n">
        <v>2015</v>
      </c>
      <c r="G14" s="66" t="n">
        <v>2020</v>
      </c>
      <c r="H14" s="66" t="n">
        <v>2025</v>
      </c>
      <c r="I14" s="66" t="n">
        <v>2030</v>
      </c>
      <c r="J14" s="66" t="n">
        <v>2020</v>
      </c>
      <c r="K14" s="386" t="n">
        <v>2030</v>
      </c>
    </row>
    <row r="15" customFormat="false" ht="12.75" hidden="false" customHeight="false" outlineLevel="0" collapsed="false">
      <c r="B15" s="119" t="s">
        <v>661</v>
      </c>
      <c r="C15" s="63"/>
      <c r="D15" s="66" t="s">
        <v>662</v>
      </c>
      <c r="E15" s="244" t="n">
        <v>97.19</v>
      </c>
      <c r="F15" s="120" t="n">
        <v>88.67</v>
      </c>
      <c r="G15" s="244" t="n">
        <v>90</v>
      </c>
      <c r="H15" s="387" t="n">
        <v>90</v>
      </c>
      <c r="I15" s="244" t="n">
        <v>90</v>
      </c>
      <c r="J15" s="306" t="n">
        <v>-0.1</v>
      </c>
      <c r="K15" s="388" t="n">
        <v>-0.22</v>
      </c>
    </row>
    <row r="16" customFormat="false" ht="12.75" hidden="false" customHeight="false" outlineLevel="0" collapsed="false">
      <c r="B16" s="119"/>
      <c r="C16" s="62" t="s">
        <v>175</v>
      </c>
      <c r="D16" s="66" t="s">
        <v>663</v>
      </c>
      <c r="E16" s="120" t="n">
        <v>8.25</v>
      </c>
      <c r="F16" s="120" t="n">
        <v>7.2</v>
      </c>
      <c r="G16" s="120" t="n">
        <v>6.15</v>
      </c>
      <c r="H16" s="120" t="n">
        <v>9.11</v>
      </c>
      <c r="I16" s="120" t="n">
        <v>10.15</v>
      </c>
      <c r="J16" s="306" t="n">
        <v>-0.08</v>
      </c>
      <c r="K16" s="388" t="n">
        <v>-0.1</v>
      </c>
    </row>
    <row r="17" customFormat="false" ht="12.75" hidden="false" customHeight="false" outlineLevel="0" collapsed="false">
      <c r="B17" s="119" t="s">
        <v>664</v>
      </c>
      <c r="C17" s="62" t="s">
        <v>665</v>
      </c>
      <c r="D17" s="66" t="s">
        <v>663</v>
      </c>
      <c r="E17" s="120" t="n">
        <v>10.32</v>
      </c>
      <c r="F17" s="120" t="n">
        <v>10.46</v>
      </c>
      <c r="G17" s="120" t="n">
        <v>11.04</v>
      </c>
      <c r="H17" s="120" t="n">
        <v>11.04</v>
      </c>
      <c r="I17" s="120" t="n">
        <v>11.04</v>
      </c>
      <c r="J17" s="389" t="n">
        <v>-0.09</v>
      </c>
      <c r="K17" s="388" t="n">
        <v>-0.21</v>
      </c>
    </row>
    <row r="18" customFormat="false" ht="12.75" hidden="false" customHeight="false" outlineLevel="0" collapsed="false">
      <c r="B18" s="119"/>
      <c r="C18" s="62" t="s">
        <v>666</v>
      </c>
      <c r="D18" s="66" t="s">
        <v>663</v>
      </c>
      <c r="E18" s="66" t="n">
        <v>12.64</v>
      </c>
      <c r="F18" s="120" t="n">
        <v>11.01</v>
      </c>
      <c r="G18" s="120" t="n">
        <v>12.46</v>
      </c>
      <c r="H18" s="120" t="n">
        <v>12.46</v>
      </c>
      <c r="I18" s="120" t="n">
        <v>12.48</v>
      </c>
      <c r="J18" s="306" t="n">
        <v>-0.09</v>
      </c>
      <c r="K18" s="388" t="n">
        <v>-0.21</v>
      </c>
    </row>
    <row r="19" customFormat="false" ht="13.5" hidden="false" customHeight="false" outlineLevel="0" collapsed="false">
      <c r="B19" s="138" t="s">
        <v>667</v>
      </c>
      <c r="C19" s="377"/>
      <c r="D19" s="378" t="s">
        <v>668</v>
      </c>
      <c r="E19" s="390" t="n">
        <v>120.5</v>
      </c>
      <c r="F19" s="142" t="n">
        <v>65.55</v>
      </c>
      <c r="G19" s="142" t="n">
        <v>60.05</v>
      </c>
      <c r="H19" s="142" t="n">
        <v>72.46</v>
      </c>
      <c r="I19" s="142" t="n">
        <v>64.83</v>
      </c>
      <c r="J19" s="308" t="n">
        <v>-0.23</v>
      </c>
      <c r="K19" s="391" t="n">
        <v>-0.41</v>
      </c>
    </row>
    <row r="22" customFormat="false" ht="12.75" hidden="false" customHeight="false" outlineLevel="0" collapsed="false">
      <c r="B22" s="36" t="s">
        <v>671</v>
      </c>
      <c r="C22" s="36"/>
      <c r="D22" s="36"/>
      <c r="E22" s="36"/>
      <c r="F22" s="36"/>
      <c r="G22" s="36"/>
      <c r="H22" s="36"/>
      <c r="I22" s="36"/>
      <c r="J22" s="36"/>
      <c r="K22" s="36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61" width="9.14"/>
  </cols>
  <sheetData>
    <row r="1" customFormat="false" ht="15" hidden="false" customHeight="false" outlineLevel="0" collapsed="false">
      <c r="A1" s="31" t="s">
        <v>85</v>
      </c>
    </row>
    <row r="3" customFormat="false" ht="15" hidden="false" customHeight="false" outlineLevel="0" collapsed="false">
      <c r="L3" s="361" t="n">
        <v>90</v>
      </c>
    </row>
    <row r="6" customFormat="false" ht="15" hidden="false" customHeight="false" outlineLevel="0" collapsed="false">
      <c r="L6" s="361" t="n">
        <v>10.3</v>
      </c>
    </row>
    <row r="7" customFormat="false" ht="15" hidden="false" customHeight="false" outlineLevel="0" collapsed="false">
      <c r="L7" s="361" t="n">
        <v>11.7</v>
      </c>
    </row>
    <row r="9" customFormat="false" ht="15" hidden="false" customHeight="false" outlineLevel="0" collapsed="false">
      <c r="L9" s="361" t="n">
        <v>47.6</v>
      </c>
    </row>
    <row r="10" customFormat="false" ht="15" hidden="false" customHeight="false" outlineLevel="0" collapsed="false">
      <c r="L10" s="361" t="n">
        <v>7.78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false" hidden="false" outlineLevel="0" max="2" min="1" style="361" width="9.14"/>
    <col collapsed="false" customWidth="true" hidden="false" outlineLevel="0" max="3" min="3" style="361" width="26.99"/>
    <col collapsed="false" customWidth="false" hidden="false" outlineLevel="0" max="5" min="4" style="361" width="9.14"/>
    <col collapsed="false" customWidth="true" hidden="false" outlineLevel="0" max="6" min="6" style="361" width="10.56"/>
    <col collapsed="false" customWidth="false" hidden="false" outlineLevel="0" max="257" min="7" style="361" width="9.14"/>
  </cols>
  <sheetData>
    <row r="1" customFormat="false" ht="15" hidden="false" customHeight="false" outlineLevel="0" collapsed="false">
      <c r="A1" s="31" t="s">
        <v>85</v>
      </c>
    </row>
    <row r="13" customFormat="false" ht="15" hidden="false" customHeight="false" outlineLevel="0" collapsed="false">
      <c r="C13" s="361" t="s">
        <v>23</v>
      </c>
      <c r="D13" s="361" t="n">
        <v>32</v>
      </c>
      <c r="G13" s="361" t="n">
        <v>20</v>
      </c>
    </row>
    <row r="14" customFormat="false" ht="15" hidden="false" customHeight="false" outlineLevel="0" collapsed="false">
      <c r="C14" s="361" t="s">
        <v>672</v>
      </c>
      <c r="D14" s="361" t="n">
        <v>1000</v>
      </c>
    </row>
    <row r="15" customFormat="false" ht="15" hidden="false" customHeight="false" outlineLevel="0" collapsed="false">
      <c r="C15" s="361" t="s">
        <v>673</v>
      </c>
      <c r="D15" s="392" t="n">
        <v>0.1</v>
      </c>
    </row>
    <row r="16" customFormat="false" ht="15" hidden="false" customHeight="false" outlineLevel="0" collapsed="false">
      <c r="C16" s="361" t="s">
        <v>674</v>
      </c>
      <c r="D16" s="393" t="n">
        <f aca="false">D25/D14</f>
        <v>0.104971716712681</v>
      </c>
    </row>
    <row r="17" customFormat="false" ht="15" hidden="false" customHeight="false" outlineLevel="0" collapsed="false">
      <c r="D17" s="392"/>
    </row>
    <row r="18" customFormat="false" ht="15" hidden="false" customHeight="false" outlineLevel="0" collapsed="false">
      <c r="C18" s="361" t="s">
        <v>675</v>
      </c>
      <c r="D18" s="392" t="n">
        <v>0.05</v>
      </c>
    </row>
    <row r="19" customFormat="false" ht="15" hidden="false" customHeight="false" outlineLevel="0" collapsed="false">
      <c r="D19" s="392"/>
    </row>
    <row r="20" customFormat="false" ht="15" hidden="false" customHeight="false" outlineLevel="0" collapsed="false">
      <c r="C20" s="361" t="s">
        <v>676</v>
      </c>
      <c r="D20" s="393" t="n">
        <f aca="false">D16*(1+D18)</f>
        <v>0.110220302548315</v>
      </c>
      <c r="H20" s="392"/>
      <c r="J20" s="392"/>
    </row>
    <row r="21" customFormat="false" ht="15" hidden="false" customHeight="false" outlineLevel="0" collapsed="false">
      <c r="D21" s="392"/>
    </row>
    <row r="22" customFormat="false" ht="15" hidden="false" customHeight="false" outlineLevel="0" collapsed="false">
      <c r="C22" s="361" t="s">
        <v>412</v>
      </c>
      <c r="D22" s="392" t="n">
        <f aca="false">IRR(D24:D87)</f>
        <v>0.0999999999999999</v>
      </c>
    </row>
    <row r="24" customFormat="false" ht="15" hidden="false" customHeight="false" outlineLevel="0" collapsed="false">
      <c r="B24" s="361" t="n">
        <v>0</v>
      </c>
      <c r="D24" s="361" t="n">
        <f aca="false">-D14</f>
        <v>-1000</v>
      </c>
    </row>
    <row r="25" customFormat="false" ht="15" hidden="false" customHeight="false" outlineLevel="0" collapsed="false">
      <c r="B25" s="361" t="n">
        <v>1</v>
      </c>
      <c r="C25" s="361" t="n">
        <f aca="false">B25&lt;=$D$13</f>
        <v>1</v>
      </c>
      <c r="D25" s="394" t="n">
        <f aca="false">PMT(D15,D13,D24)</f>
        <v>104.971716712681</v>
      </c>
      <c r="F25" s="395"/>
    </row>
    <row r="26" customFormat="false" ht="15" hidden="false" customHeight="false" outlineLevel="0" collapsed="false">
      <c r="B26" s="361" t="n">
        <f aca="false">B25+1</f>
        <v>2</v>
      </c>
      <c r="C26" s="361" t="n">
        <f aca="false">B26&lt;=$D$13</f>
        <v>1</v>
      </c>
      <c r="D26" s="394" t="n">
        <f aca="false">D25*C26</f>
        <v>104.971716712681</v>
      </c>
    </row>
    <row r="27" customFormat="false" ht="15" hidden="false" customHeight="false" outlineLevel="0" collapsed="false">
      <c r="B27" s="361" t="n">
        <f aca="false">B26+1</f>
        <v>3</v>
      </c>
      <c r="C27" s="361" t="n">
        <f aca="false">B27&lt;=$D$13</f>
        <v>1</v>
      </c>
      <c r="D27" s="394" t="n">
        <f aca="false">D26*C27</f>
        <v>104.971716712681</v>
      </c>
    </row>
    <row r="28" customFormat="false" ht="15" hidden="false" customHeight="false" outlineLevel="0" collapsed="false">
      <c r="B28" s="361" t="n">
        <f aca="false">B27+1</f>
        <v>4</v>
      </c>
      <c r="C28" s="361" t="n">
        <f aca="false">B28&lt;=$D$13</f>
        <v>1</v>
      </c>
      <c r="D28" s="394" t="n">
        <f aca="false">D27*C28</f>
        <v>104.971716712681</v>
      </c>
    </row>
    <row r="29" customFormat="false" ht="15" hidden="false" customHeight="false" outlineLevel="0" collapsed="false">
      <c r="B29" s="361" t="n">
        <f aca="false">B28+1</f>
        <v>5</v>
      </c>
      <c r="C29" s="361" t="n">
        <f aca="false">B29&lt;=$D$13</f>
        <v>1</v>
      </c>
      <c r="D29" s="394" t="n">
        <f aca="false">D28*C29</f>
        <v>104.971716712681</v>
      </c>
    </row>
    <row r="30" customFormat="false" ht="15" hidden="false" customHeight="false" outlineLevel="0" collapsed="false">
      <c r="B30" s="361" t="n">
        <f aca="false">B29+1</f>
        <v>6</v>
      </c>
      <c r="C30" s="361" t="n">
        <f aca="false">B30&lt;=$D$13</f>
        <v>1</v>
      </c>
      <c r="D30" s="394" t="n">
        <f aca="false">D29*C30</f>
        <v>104.971716712681</v>
      </c>
    </row>
    <row r="31" customFormat="false" ht="15" hidden="false" customHeight="false" outlineLevel="0" collapsed="false">
      <c r="B31" s="361" t="n">
        <f aca="false">B30+1</f>
        <v>7</v>
      </c>
      <c r="C31" s="361" t="n">
        <f aca="false">B31&lt;=$D$13</f>
        <v>1</v>
      </c>
      <c r="D31" s="394" t="n">
        <f aca="false">D30*C31</f>
        <v>104.971716712681</v>
      </c>
    </row>
    <row r="32" customFormat="false" ht="15" hidden="false" customHeight="false" outlineLevel="0" collapsed="false">
      <c r="B32" s="361" t="n">
        <f aca="false">B31+1</f>
        <v>8</v>
      </c>
      <c r="C32" s="361" t="n">
        <f aca="false">B32&lt;=$D$13</f>
        <v>1</v>
      </c>
      <c r="D32" s="394" t="n">
        <f aca="false">D31*C32</f>
        <v>104.971716712681</v>
      </c>
    </row>
    <row r="33" customFormat="false" ht="15" hidden="false" customHeight="false" outlineLevel="0" collapsed="false">
      <c r="B33" s="361" t="n">
        <f aca="false">B32+1</f>
        <v>9</v>
      </c>
      <c r="C33" s="361" t="n">
        <f aca="false">B33&lt;=$D$13</f>
        <v>1</v>
      </c>
      <c r="D33" s="394" t="n">
        <f aca="false">D32*C33</f>
        <v>104.971716712681</v>
      </c>
    </row>
    <row r="34" customFormat="false" ht="15" hidden="false" customHeight="false" outlineLevel="0" collapsed="false">
      <c r="B34" s="361" t="n">
        <f aca="false">B33+1</f>
        <v>10</v>
      </c>
      <c r="C34" s="361" t="n">
        <f aca="false">B34&lt;=$D$13</f>
        <v>1</v>
      </c>
      <c r="D34" s="394" t="n">
        <f aca="false">D33*C34</f>
        <v>104.971716712681</v>
      </c>
    </row>
    <row r="35" customFormat="false" ht="15" hidden="false" customHeight="false" outlineLevel="0" collapsed="false">
      <c r="B35" s="361" t="n">
        <f aca="false">B34+1</f>
        <v>11</v>
      </c>
      <c r="C35" s="361" t="n">
        <f aca="false">B35&lt;=$D$13</f>
        <v>1</v>
      </c>
      <c r="D35" s="394" t="n">
        <f aca="false">D34*C35</f>
        <v>104.971716712681</v>
      </c>
    </row>
    <row r="36" customFormat="false" ht="15" hidden="false" customHeight="false" outlineLevel="0" collapsed="false">
      <c r="B36" s="361" t="n">
        <f aca="false">B35+1</f>
        <v>12</v>
      </c>
      <c r="C36" s="361" t="n">
        <f aca="false">B36&lt;=$D$13</f>
        <v>1</v>
      </c>
      <c r="D36" s="394" t="n">
        <f aca="false">D35*C36</f>
        <v>104.971716712681</v>
      </c>
    </row>
    <row r="37" customFormat="false" ht="15" hidden="false" customHeight="false" outlineLevel="0" collapsed="false">
      <c r="B37" s="361" t="n">
        <f aca="false">B36+1</f>
        <v>13</v>
      </c>
      <c r="C37" s="361" t="n">
        <f aca="false">B37&lt;=$D$13</f>
        <v>1</v>
      </c>
      <c r="D37" s="394" t="n">
        <f aca="false">D36*C37</f>
        <v>104.971716712681</v>
      </c>
    </row>
    <row r="38" customFormat="false" ht="15" hidden="false" customHeight="false" outlineLevel="0" collapsed="false">
      <c r="B38" s="361" t="n">
        <f aca="false">B37+1</f>
        <v>14</v>
      </c>
      <c r="C38" s="361" t="n">
        <f aca="false">B38&lt;=$D$13</f>
        <v>1</v>
      </c>
      <c r="D38" s="394" t="n">
        <f aca="false">D37*C38</f>
        <v>104.971716712681</v>
      </c>
    </row>
    <row r="39" customFormat="false" ht="15" hidden="false" customHeight="false" outlineLevel="0" collapsed="false">
      <c r="B39" s="361" t="n">
        <f aca="false">B38+1</f>
        <v>15</v>
      </c>
      <c r="C39" s="361" t="n">
        <f aca="false">B39&lt;=$D$13</f>
        <v>1</v>
      </c>
      <c r="D39" s="394" t="n">
        <f aca="false">D38*C39</f>
        <v>104.971716712681</v>
      </c>
    </row>
    <row r="40" customFormat="false" ht="15" hidden="false" customHeight="false" outlineLevel="0" collapsed="false">
      <c r="B40" s="361" t="n">
        <f aca="false">B39+1</f>
        <v>16</v>
      </c>
      <c r="C40" s="361" t="n">
        <f aca="false">B40&lt;=$D$13</f>
        <v>1</v>
      </c>
      <c r="D40" s="394" t="n">
        <f aca="false">D39*C40</f>
        <v>104.971716712681</v>
      </c>
    </row>
    <row r="41" customFormat="false" ht="15" hidden="false" customHeight="false" outlineLevel="0" collapsed="false">
      <c r="B41" s="361" t="n">
        <f aca="false">B40+1</f>
        <v>17</v>
      </c>
      <c r="C41" s="361" t="n">
        <f aca="false">B41&lt;=$D$13</f>
        <v>1</v>
      </c>
      <c r="D41" s="394" t="n">
        <f aca="false">D40*C41</f>
        <v>104.971716712681</v>
      </c>
    </row>
    <row r="42" customFormat="false" ht="15" hidden="false" customHeight="false" outlineLevel="0" collapsed="false">
      <c r="B42" s="361" t="n">
        <f aca="false">B41+1</f>
        <v>18</v>
      </c>
      <c r="C42" s="361" t="n">
        <f aca="false">B42&lt;=$D$13</f>
        <v>1</v>
      </c>
      <c r="D42" s="394" t="n">
        <f aca="false">D41*C42</f>
        <v>104.971716712681</v>
      </c>
    </row>
    <row r="43" customFormat="false" ht="15" hidden="false" customHeight="false" outlineLevel="0" collapsed="false">
      <c r="B43" s="361" t="n">
        <f aca="false">B42+1</f>
        <v>19</v>
      </c>
      <c r="C43" s="361" t="n">
        <f aca="false">B43&lt;=$D$13</f>
        <v>1</v>
      </c>
      <c r="D43" s="394" t="n">
        <f aca="false">D42*C43</f>
        <v>104.971716712681</v>
      </c>
    </row>
    <row r="44" customFormat="false" ht="15" hidden="false" customHeight="false" outlineLevel="0" collapsed="false">
      <c r="B44" s="361" t="n">
        <f aca="false">B43+1</f>
        <v>20</v>
      </c>
      <c r="C44" s="361" t="n">
        <f aca="false">B44&lt;=$D$13</f>
        <v>1</v>
      </c>
      <c r="D44" s="394" t="n">
        <f aca="false">D43*C44</f>
        <v>104.971716712681</v>
      </c>
    </row>
    <row r="45" customFormat="false" ht="15" hidden="false" customHeight="false" outlineLevel="0" collapsed="false">
      <c r="B45" s="361" t="n">
        <f aca="false">B44+1</f>
        <v>21</v>
      </c>
      <c r="C45" s="361" t="n">
        <f aca="false">B45&lt;=$D$13</f>
        <v>1</v>
      </c>
      <c r="D45" s="394" t="n">
        <f aca="false">D44*C45</f>
        <v>104.971716712681</v>
      </c>
    </row>
    <row r="46" customFormat="false" ht="15" hidden="false" customHeight="false" outlineLevel="0" collapsed="false">
      <c r="B46" s="361" t="n">
        <f aca="false">B45+1</f>
        <v>22</v>
      </c>
      <c r="C46" s="361" t="n">
        <f aca="false">B46&lt;=$D$13</f>
        <v>1</v>
      </c>
      <c r="D46" s="394" t="n">
        <f aca="false">D45*C46</f>
        <v>104.971716712681</v>
      </c>
    </row>
    <row r="47" customFormat="false" ht="15" hidden="false" customHeight="false" outlineLevel="0" collapsed="false">
      <c r="B47" s="361" t="n">
        <f aca="false">B46+1</f>
        <v>23</v>
      </c>
      <c r="C47" s="361" t="n">
        <f aca="false">B47&lt;=$D$13</f>
        <v>1</v>
      </c>
      <c r="D47" s="394" t="n">
        <f aca="false">D46*C47</f>
        <v>104.971716712681</v>
      </c>
    </row>
    <row r="48" customFormat="false" ht="15" hidden="false" customHeight="false" outlineLevel="0" collapsed="false">
      <c r="B48" s="361" t="n">
        <f aca="false">B47+1</f>
        <v>24</v>
      </c>
      <c r="C48" s="361" t="n">
        <f aca="false">B48&lt;=$D$13</f>
        <v>1</v>
      </c>
      <c r="D48" s="394" t="n">
        <f aca="false">D47*C48</f>
        <v>104.971716712681</v>
      </c>
    </row>
    <row r="49" customFormat="false" ht="15" hidden="false" customHeight="false" outlineLevel="0" collapsed="false">
      <c r="B49" s="361" t="n">
        <f aca="false">B48+1</f>
        <v>25</v>
      </c>
      <c r="C49" s="361" t="n">
        <f aca="false">B49&lt;=$D$13</f>
        <v>1</v>
      </c>
      <c r="D49" s="394" t="n">
        <f aca="false">D48*C49</f>
        <v>104.971716712681</v>
      </c>
    </row>
    <row r="50" customFormat="false" ht="15" hidden="false" customHeight="false" outlineLevel="0" collapsed="false">
      <c r="B50" s="361" t="n">
        <f aca="false">B49+1</f>
        <v>26</v>
      </c>
      <c r="C50" s="361" t="n">
        <f aca="false">B50&lt;=$D$13</f>
        <v>1</v>
      </c>
      <c r="D50" s="394" t="n">
        <f aca="false">D49*C50</f>
        <v>104.971716712681</v>
      </c>
    </row>
    <row r="51" customFormat="false" ht="15" hidden="false" customHeight="false" outlineLevel="0" collapsed="false">
      <c r="B51" s="361" t="n">
        <f aca="false">B50+1</f>
        <v>27</v>
      </c>
      <c r="C51" s="361" t="n">
        <f aca="false">B51&lt;=$D$13</f>
        <v>1</v>
      </c>
      <c r="D51" s="394" t="n">
        <f aca="false">D50*C51</f>
        <v>104.971716712681</v>
      </c>
    </row>
    <row r="52" customFormat="false" ht="15" hidden="false" customHeight="false" outlineLevel="0" collapsed="false">
      <c r="B52" s="361" t="n">
        <f aca="false">B51+1</f>
        <v>28</v>
      </c>
      <c r="C52" s="361" t="n">
        <f aca="false">B52&lt;=$D$13</f>
        <v>1</v>
      </c>
      <c r="D52" s="394" t="n">
        <f aca="false">D51*C52</f>
        <v>104.971716712681</v>
      </c>
    </row>
    <row r="53" customFormat="false" ht="15" hidden="false" customHeight="false" outlineLevel="0" collapsed="false">
      <c r="B53" s="361" t="n">
        <f aca="false">B52+1</f>
        <v>29</v>
      </c>
      <c r="C53" s="361" t="n">
        <f aca="false">B53&lt;=$D$13</f>
        <v>1</v>
      </c>
      <c r="D53" s="394" t="n">
        <f aca="false">D52*C53</f>
        <v>104.971716712681</v>
      </c>
    </row>
    <row r="54" customFormat="false" ht="15" hidden="false" customHeight="false" outlineLevel="0" collapsed="false">
      <c r="B54" s="361" t="n">
        <f aca="false">B53+1</f>
        <v>30</v>
      </c>
      <c r="C54" s="361" t="n">
        <f aca="false">B54&lt;=$D$13</f>
        <v>1</v>
      </c>
      <c r="D54" s="394" t="n">
        <f aca="false">D53*C54</f>
        <v>104.971716712681</v>
      </c>
    </row>
    <row r="55" customFormat="false" ht="15" hidden="false" customHeight="false" outlineLevel="0" collapsed="false">
      <c r="B55" s="361" t="n">
        <f aca="false">B54+1</f>
        <v>31</v>
      </c>
      <c r="C55" s="361" t="n">
        <f aca="false">B55&lt;=$D$13</f>
        <v>1</v>
      </c>
      <c r="D55" s="394" t="n">
        <f aca="false">D54*C55</f>
        <v>104.971716712681</v>
      </c>
    </row>
    <row r="56" customFormat="false" ht="15" hidden="false" customHeight="false" outlineLevel="0" collapsed="false">
      <c r="B56" s="361" t="n">
        <f aca="false">B55+1</f>
        <v>32</v>
      </c>
      <c r="C56" s="361" t="n">
        <f aca="false">B56&lt;=$D$13</f>
        <v>1</v>
      </c>
      <c r="D56" s="394" t="n">
        <f aca="false">D55*C56</f>
        <v>104.971716712681</v>
      </c>
    </row>
    <row r="57" customFormat="false" ht="15" hidden="false" customHeight="false" outlineLevel="0" collapsed="false">
      <c r="B57" s="361" t="n">
        <f aca="false">B56+1</f>
        <v>33</v>
      </c>
      <c r="C57" s="361" t="n">
        <f aca="false">B57&lt;=$D$13</f>
        <v>0</v>
      </c>
      <c r="D57" s="394" t="n">
        <f aca="false">D56*C57</f>
        <v>0</v>
      </c>
    </row>
    <row r="58" customFormat="false" ht="15" hidden="false" customHeight="false" outlineLevel="0" collapsed="false">
      <c r="B58" s="361" t="n">
        <f aca="false">B57+1</f>
        <v>34</v>
      </c>
      <c r="C58" s="361" t="n">
        <f aca="false">B58&lt;=$D$13</f>
        <v>0</v>
      </c>
      <c r="D58" s="394" t="n">
        <f aca="false">D57*C58</f>
        <v>0</v>
      </c>
    </row>
    <row r="59" customFormat="false" ht="15" hidden="false" customHeight="false" outlineLevel="0" collapsed="false">
      <c r="B59" s="361" t="n">
        <f aca="false">B58+1</f>
        <v>35</v>
      </c>
      <c r="C59" s="361" t="n">
        <f aca="false">B59&lt;=$D$13</f>
        <v>0</v>
      </c>
      <c r="D59" s="394" t="n">
        <f aca="false">D58*C59</f>
        <v>0</v>
      </c>
    </row>
    <row r="60" customFormat="false" ht="15" hidden="false" customHeight="false" outlineLevel="0" collapsed="false">
      <c r="B60" s="361" t="n">
        <f aca="false">B59+1</f>
        <v>36</v>
      </c>
      <c r="C60" s="361" t="n">
        <f aca="false">B60&lt;=$D$13</f>
        <v>0</v>
      </c>
      <c r="D60" s="394" t="n">
        <f aca="false">D59*C60</f>
        <v>0</v>
      </c>
    </row>
    <row r="61" customFormat="false" ht="15" hidden="false" customHeight="false" outlineLevel="0" collapsed="false">
      <c r="B61" s="361" t="n">
        <f aca="false">B60+1</f>
        <v>37</v>
      </c>
      <c r="C61" s="361" t="n">
        <f aca="false">B61&lt;=$D$13</f>
        <v>0</v>
      </c>
      <c r="D61" s="394" t="n">
        <f aca="false">D60*C61</f>
        <v>0</v>
      </c>
    </row>
    <row r="62" customFormat="false" ht="15" hidden="false" customHeight="false" outlineLevel="0" collapsed="false">
      <c r="B62" s="361" t="n">
        <f aca="false">B61+1</f>
        <v>38</v>
      </c>
      <c r="C62" s="361" t="n">
        <f aca="false">B62&lt;=$D$13</f>
        <v>0</v>
      </c>
      <c r="D62" s="394" t="n">
        <f aca="false">D61*C62</f>
        <v>0</v>
      </c>
    </row>
    <row r="63" customFormat="false" ht="15" hidden="false" customHeight="false" outlineLevel="0" collapsed="false">
      <c r="B63" s="361" t="n">
        <f aca="false">B62+1</f>
        <v>39</v>
      </c>
      <c r="C63" s="361" t="n">
        <f aca="false">B63&lt;=$D$13</f>
        <v>0</v>
      </c>
      <c r="D63" s="394" t="n">
        <f aca="false">D62*C63</f>
        <v>0</v>
      </c>
    </row>
    <row r="64" customFormat="false" ht="15" hidden="false" customHeight="false" outlineLevel="0" collapsed="false">
      <c r="B64" s="361" t="n">
        <f aca="false">B63+1</f>
        <v>40</v>
      </c>
      <c r="C64" s="361" t="n">
        <f aca="false">B64&lt;=$D$13</f>
        <v>0</v>
      </c>
      <c r="D64" s="394" t="n">
        <f aca="false">D63*C64</f>
        <v>0</v>
      </c>
    </row>
    <row r="65" customFormat="false" ht="15" hidden="false" customHeight="false" outlineLevel="0" collapsed="false">
      <c r="B65" s="361" t="n">
        <f aca="false">B64+1</f>
        <v>41</v>
      </c>
      <c r="C65" s="361" t="n">
        <f aca="false">B65&lt;=$D$13</f>
        <v>0</v>
      </c>
      <c r="D65" s="394" t="n">
        <f aca="false">D64*C65</f>
        <v>0</v>
      </c>
    </row>
    <row r="66" customFormat="false" ht="15" hidden="false" customHeight="false" outlineLevel="0" collapsed="false">
      <c r="B66" s="361" t="n">
        <f aca="false">B65+1</f>
        <v>42</v>
      </c>
      <c r="C66" s="361" t="n">
        <f aca="false">B66&lt;=$D$13</f>
        <v>0</v>
      </c>
      <c r="D66" s="394" t="n">
        <f aca="false">D65*C66</f>
        <v>0</v>
      </c>
    </row>
    <row r="67" customFormat="false" ht="15" hidden="false" customHeight="false" outlineLevel="0" collapsed="false">
      <c r="B67" s="361" t="n">
        <f aca="false">B66+1</f>
        <v>43</v>
      </c>
      <c r="C67" s="361" t="n">
        <f aca="false">B67&lt;=$D$13</f>
        <v>0</v>
      </c>
      <c r="D67" s="394" t="n">
        <f aca="false">D66*C67</f>
        <v>0</v>
      </c>
    </row>
    <row r="68" customFormat="false" ht="15" hidden="false" customHeight="false" outlineLevel="0" collapsed="false">
      <c r="B68" s="361" t="n">
        <f aca="false">B67+1</f>
        <v>44</v>
      </c>
      <c r="C68" s="361" t="n">
        <f aca="false">B68&lt;=$D$13</f>
        <v>0</v>
      </c>
      <c r="D68" s="394" t="n">
        <f aca="false">D67*C68</f>
        <v>0</v>
      </c>
    </row>
    <row r="69" customFormat="false" ht="15" hidden="false" customHeight="false" outlineLevel="0" collapsed="false">
      <c r="B69" s="361" t="n">
        <f aca="false">B68+1</f>
        <v>45</v>
      </c>
      <c r="C69" s="361" t="n">
        <f aca="false">B69&lt;=$D$13</f>
        <v>0</v>
      </c>
      <c r="D69" s="394" t="n">
        <f aca="false">D68*C69</f>
        <v>0</v>
      </c>
    </row>
    <row r="70" customFormat="false" ht="15" hidden="false" customHeight="false" outlineLevel="0" collapsed="false">
      <c r="B70" s="361" t="n">
        <f aca="false">B69+1</f>
        <v>46</v>
      </c>
      <c r="C70" s="361" t="n">
        <f aca="false">B70&lt;=$D$13</f>
        <v>0</v>
      </c>
      <c r="D70" s="394" t="n">
        <f aca="false">D69*C70</f>
        <v>0</v>
      </c>
    </row>
    <row r="71" customFormat="false" ht="15" hidden="false" customHeight="false" outlineLevel="0" collapsed="false">
      <c r="B71" s="361" t="n">
        <f aca="false">B70+1</f>
        <v>47</v>
      </c>
      <c r="C71" s="361" t="n">
        <f aca="false">B71&lt;=$D$13</f>
        <v>0</v>
      </c>
      <c r="D71" s="394" t="n">
        <f aca="false">D70*C71</f>
        <v>0</v>
      </c>
    </row>
    <row r="72" customFormat="false" ht="15" hidden="false" customHeight="false" outlineLevel="0" collapsed="false">
      <c r="B72" s="361" t="n">
        <f aca="false">B71+1</f>
        <v>48</v>
      </c>
      <c r="C72" s="361" t="n">
        <f aca="false">B72&lt;=$D$13</f>
        <v>0</v>
      </c>
      <c r="D72" s="394" t="n">
        <f aca="false">D71*C72</f>
        <v>0</v>
      </c>
    </row>
    <row r="73" customFormat="false" ht="15" hidden="false" customHeight="false" outlineLevel="0" collapsed="false">
      <c r="B73" s="361" t="n">
        <f aca="false">B72+1</f>
        <v>49</v>
      </c>
      <c r="C73" s="361" t="n">
        <f aca="false">B73&lt;=$D$13</f>
        <v>0</v>
      </c>
      <c r="D73" s="394" t="n">
        <f aca="false">D72*C73</f>
        <v>0</v>
      </c>
    </row>
    <row r="74" customFormat="false" ht="15" hidden="false" customHeight="false" outlineLevel="0" collapsed="false">
      <c r="B74" s="361" t="n">
        <f aca="false">B73+1</f>
        <v>50</v>
      </c>
      <c r="C74" s="361" t="n">
        <f aca="false">B74&lt;=$D$13</f>
        <v>0</v>
      </c>
      <c r="D74" s="394" t="n">
        <f aca="false">D73*C74</f>
        <v>0</v>
      </c>
    </row>
    <row r="75" customFormat="false" ht="15" hidden="false" customHeight="false" outlineLevel="0" collapsed="false">
      <c r="B75" s="361" t="n">
        <f aca="false">B74+1</f>
        <v>51</v>
      </c>
      <c r="C75" s="361" t="n">
        <f aca="false">B75&lt;=$D$13</f>
        <v>0</v>
      </c>
      <c r="D75" s="394" t="n">
        <f aca="false">D74*C75</f>
        <v>0</v>
      </c>
    </row>
    <row r="76" customFormat="false" ht="15" hidden="false" customHeight="false" outlineLevel="0" collapsed="false">
      <c r="B76" s="361" t="n">
        <f aca="false">B75+1</f>
        <v>52</v>
      </c>
      <c r="C76" s="361" t="n">
        <f aca="false">B76&lt;=$D$13</f>
        <v>0</v>
      </c>
      <c r="D76" s="394" t="n">
        <f aca="false">D75*C76</f>
        <v>0</v>
      </c>
    </row>
    <row r="77" customFormat="false" ht="15" hidden="false" customHeight="false" outlineLevel="0" collapsed="false">
      <c r="B77" s="361" t="n">
        <f aca="false">B76+1</f>
        <v>53</v>
      </c>
      <c r="C77" s="361" t="n">
        <f aca="false">B77&lt;=$D$13</f>
        <v>0</v>
      </c>
      <c r="D77" s="394" t="n">
        <f aca="false">D76*C77</f>
        <v>0</v>
      </c>
    </row>
    <row r="78" customFormat="false" ht="15" hidden="false" customHeight="false" outlineLevel="0" collapsed="false">
      <c r="B78" s="361" t="n">
        <f aca="false">B77+1</f>
        <v>54</v>
      </c>
      <c r="C78" s="361" t="n">
        <f aca="false">B78&lt;=$D$13</f>
        <v>0</v>
      </c>
      <c r="D78" s="394" t="n">
        <f aca="false">D77*C78</f>
        <v>0</v>
      </c>
    </row>
    <row r="79" customFormat="false" ht="15" hidden="false" customHeight="false" outlineLevel="0" collapsed="false">
      <c r="B79" s="361" t="n">
        <f aca="false">B78+1</f>
        <v>55</v>
      </c>
      <c r="C79" s="361" t="n">
        <f aca="false">B79&lt;=$D$13</f>
        <v>0</v>
      </c>
      <c r="D79" s="394" t="n">
        <f aca="false">D78*C79</f>
        <v>0</v>
      </c>
    </row>
    <row r="80" customFormat="false" ht="15" hidden="false" customHeight="false" outlineLevel="0" collapsed="false">
      <c r="B80" s="361" t="n">
        <f aca="false">B79+1</f>
        <v>56</v>
      </c>
      <c r="C80" s="361" t="n">
        <f aca="false">B80&lt;=$D$13</f>
        <v>0</v>
      </c>
      <c r="D80" s="394" t="n">
        <f aca="false">D79*C80</f>
        <v>0</v>
      </c>
    </row>
    <row r="81" customFormat="false" ht="15" hidden="false" customHeight="false" outlineLevel="0" collapsed="false">
      <c r="B81" s="361" t="n">
        <f aca="false">B80+1</f>
        <v>57</v>
      </c>
      <c r="C81" s="361" t="n">
        <f aca="false">B81&lt;=$D$13</f>
        <v>0</v>
      </c>
      <c r="D81" s="394" t="n">
        <f aca="false">D80*C81</f>
        <v>0</v>
      </c>
    </row>
    <row r="82" customFormat="false" ht="15" hidden="false" customHeight="false" outlineLevel="0" collapsed="false">
      <c r="B82" s="361" t="n">
        <f aca="false">B81+1</f>
        <v>58</v>
      </c>
      <c r="C82" s="361" t="n">
        <f aca="false">B82&lt;=$D$13</f>
        <v>0</v>
      </c>
      <c r="D82" s="394" t="n">
        <f aca="false">D81*C82</f>
        <v>0</v>
      </c>
    </row>
    <row r="83" customFormat="false" ht="15" hidden="false" customHeight="false" outlineLevel="0" collapsed="false">
      <c r="B83" s="361" t="n">
        <f aca="false">B82+1</f>
        <v>59</v>
      </c>
      <c r="C83" s="361" t="n">
        <f aca="false">B83&lt;=$D$13</f>
        <v>0</v>
      </c>
      <c r="D83" s="394" t="n">
        <f aca="false">D82*C83</f>
        <v>0</v>
      </c>
    </row>
    <row r="84" customFormat="false" ht="15" hidden="false" customHeight="false" outlineLevel="0" collapsed="false">
      <c r="B84" s="361" t="n">
        <f aca="false">B83+1</f>
        <v>60</v>
      </c>
      <c r="C84" s="361" t="n">
        <f aca="false">B84&lt;=$D$13</f>
        <v>0</v>
      </c>
      <c r="D84" s="394" t="n">
        <f aca="false">D83*C84</f>
        <v>0</v>
      </c>
    </row>
    <row r="85" customFormat="false" ht="15" hidden="false" customHeight="false" outlineLevel="0" collapsed="false">
      <c r="B85" s="361" t="n">
        <f aca="false">B84+1</f>
        <v>61</v>
      </c>
      <c r="C85" s="361" t="n">
        <f aca="false">B85&lt;=$D$13</f>
        <v>0</v>
      </c>
      <c r="D85" s="394" t="n">
        <f aca="false">D84*C85</f>
        <v>0</v>
      </c>
    </row>
    <row r="86" customFormat="false" ht="15" hidden="false" customHeight="false" outlineLevel="0" collapsed="false">
      <c r="B86" s="361" t="n">
        <f aca="false">B85+1</f>
        <v>62</v>
      </c>
      <c r="C86" s="361" t="n">
        <f aca="false">B86&lt;=$D$13</f>
        <v>0</v>
      </c>
      <c r="D86" s="394" t="n">
        <f aca="false">D85*C86</f>
        <v>0</v>
      </c>
    </row>
    <row r="87" customFormat="false" ht="15" hidden="false" customHeight="false" outlineLevel="0" collapsed="false">
      <c r="B87" s="361" t="n">
        <f aca="false">B86+1</f>
        <v>63</v>
      </c>
      <c r="C87" s="361" t="n">
        <f aca="false">B87&lt;=$D$13</f>
        <v>0</v>
      </c>
      <c r="D87" s="394" t="n">
        <f aca="false">D86*C87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61" width="9.14"/>
  </cols>
  <sheetData>
    <row r="1" customFormat="false" ht="15" hidden="false" customHeight="false" outlineLevel="0" collapsed="false">
      <c r="A1" s="31" t="s">
        <v>85</v>
      </c>
    </row>
    <row r="10" customFormat="false" ht="15" hidden="false" customHeight="false" outlineLevel="0" collapsed="false">
      <c r="B10" s="361" t="s">
        <v>677</v>
      </c>
    </row>
    <row r="18" customFormat="false" ht="15" hidden="false" customHeight="false" outlineLevel="0" collapsed="false">
      <c r="E18" s="361" t="s">
        <v>559</v>
      </c>
      <c r="H18" s="361" t="n">
        <v>7</v>
      </c>
      <c r="K18" s="361" t="n">
        <f aca="false">H21/H20</f>
        <v>0.135841018532712</v>
      </c>
    </row>
    <row r="19" customFormat="false" ht="15" hidden="false" customHeight="false" outlineLevel="0" collapsed="false">
      <c r="E19" s="361" t="s">
        <v>23</v>
      </c>
      <c r="H19" s="361" t="n">
        <v>60</v>
      </c>
    </row>
    <row r="20" customFormat="false" ht="15" hidden="false" customHeight="false" outlineLevel="0" collapsed="false">
      <c r="E20" s="361" t="s">
        <v>678</v>
      </c>
      <c r="H20" s="361" t="n">
        <v>1000</v>
      </c>
    </row>
    <row r="21" customFormat="false" ht="15" hidden="false" customHeight="false" outlineLevel="0" collapsed="false">
      <c r="E21" s="361" t="s">
        <v>679</v>
      </c>
      <c r="H21" s="361" t="n">
        <v>135.841018532712</v>
      </c>
    </row>
    <row r="22" customFormat="false" ht="15" hidden="false" customHeight="false" outlineLevel="0" collapsed="false">
      <c r="E22" s="361" t="s">
        <v>412</v>
      </c>
      <c r="H22" s="392" t="n">
        <f aca="false">IRR(H25:H106)</f>
        <v>0.0999220662890156</v>
      </c>
    </row>
    <row r="24" customFormat="false" ht="15" hidden="false" customHeight="false" outlineLevel="0" collapsed="false">
      <c r="F24" s="361" t="s">
        <v>680</v>
      </c>
      <c r="G24" s="361" t="s">
        <v>23</v>
      </c>
    </row>
    <row r="25" customFormat="false" ht="15" hidden="false" customHeight="false" outlineLevel="0" collapsed="false">
      <c r="E25" s="361" t="n">
        <f aca="false">1-H18</f>
        <v>-6</v>
      </c>
      <c r="F25" s="361" t="n">
        <f aca="false">E25&lt;=0</f>
        <v>1</v>
      </c>
      <c r="G25" s="361" t="b">
        <f aca="false">AND(E25&gt;0,E25&lt;=$H$19)</f>
        <v>0</v>
      </c>
      <c r="H25" s="394" t="n">
        <f aca="false">-F25*$H$20/$H$18+G25*$H$21</f>
        <v>-142.857142857143</v>
      </c>
    </row>
    <row r="26" customFormat="false" ht="15" hidden="false" customHeight="false" outlineLevel="0" collapsed="false">
      <c r="E26" s="361" t="n">
        <f aca="false">E25+1</f>
        <v>-5</v>
      </c>
      <c r="F26" s="361" t="n">
        <f aca="false">E26&lt;=0</f>
        <v>1</v>
      </c>
      <c r="G26" s="361" t="b">
        <f aca="false">AND(E26&gt;0,E26&lt;=$H$19)</f>
        <v>0</v>
      </c>
      <c r="H26" s="394" t="n">
        <f aca="false">-F26*$H$20/$H$18+G26*$H$21</f>
        <v>-142.857142857143</v>
      </c>
    </row>
    <row r="27" customFormat="false" ht="15" hidden="false" customHeight="false" outlineLevel="0" collapsed="false">
      <c r="E27" s="361" t="n">
        <f aca="false">E26+1</f>
        <v>-4</v>
      </c>
      <c r="F27" s="361" t="n">
        <f aca="false">E27&lt;=0</f>
        <v>1</v>
      </c>
      <c r="G27" s="361" t="b">
        <f aca="false">AND(E27&gt;0,E27&lt;=$H$19)</f>
        <v>0</v>
      </c>
      <c r="H27" s="394" t="n">
        <f aca="false">-F27*$H$20/$H$18+G27*$H$21</f>
        <v>-142.857142857143</v>
      </c>
    </row>
    <row r="28" customFormat="false" ht="15" hidden="false" customHeight="false" outlineLevel="0" collapsed="false">
      <c r="E28" s="361" t="n">
        <f aca="false">E27+1</f>
        <v>-3</v>
      </c>
      <c r="F28" s="361" t="n">
        <f aca="false">E28&lt;=0</f>
        <v>1</v>
      </c>
      <c r="G28" s="361" t="b">
        <f aca="false">AND(E28&gt;0,E28&lt;=$H$19)</f>
        <v>0</v>
      </c>
      <c r="H28" s="394" t="n">
        <f aca="false">-F28*$H$20/$H$18+G28*$H$21</f>
        <v>-142.857142857143</v>
      </c>
    </row>
    <row r="29" customFormat="false" ht="15" hidden="false" customHeight="false" outlineLevel="0" collapsed="false">
      <c r="E29" s="361" t="n">
        <f aca="false">E28+1</f>
        <v>-2</v>
      </c>
      <c r="F29" s="361" t="n">
        <f aca="false">E29&lt;=0</f>
        <v>1</v>
      </c>
      <c r="G29" s="361" t="b">
        <f aca="false">AND(E29&gt;0,E29&lt;=$H$19)</f>
        <v>0</v>
      </c>
      <c r="H29" s="394" t="n">
        <f aca="false">-F29*$H$20/$H$18+G29*$H$21</f>
        <v>-142.857142857143</v>
      </c>
    </row>
    <row r="30" customFormat="false" ht="15" hidden="false" customHeight="false" outlineLevel="0" collapsed="false">
      <c r="E30" s="361" t="n">
        <f aca="false">E29+1</f>
        <v>-1</v>
      </c>
      <c r="F30" s="361" t="n">
        <f aca="false">E30&lt;=0</f>
        <v>1</v>
      </c>
      <c r="G30" s="361" t="b">
        <f aca="false">AND(E30&gt;0,E30&lt;=$H$19)</f>
        <v>0</v>
      </c>
      <c r="H30" s="394" t="n">
        <f aca="false">-F30*$H$20/$H$18+G30*$H$21</f>
        <v>-142.857142857143</v>
      </c>
    </row>
    <row r="31" customFormat="false" ht="15" hidden="false" customHeight="false" outlineLevel="0" collapsed="false">
      <c r="E31" s="361" t="n">
        <f aca="false">E30+1</f>
        <v>0</v>
      </c>
      <c r="F31" s="361" t="n">
        <f aca="false">E31&lt;=0</f>
        <v>1</v>
      </c>
      <c r="G31" s="361" t="b">
        <f aca="false">AND(E31&gt;0,E31&lt;=$H$19)</f>
        <v>0</v>
      </c>
      <c r="H31" s="394" t="n">
        <f aca="false">-F31*$H$20/$H$18+G31*$H$21</f>
        <v>-142.857142857143</v>
      </c>
    </row>
    <row r="32" customFormat="false" ht="15" hidden="false" customHeight="false" outlineLevel="0" collapsed="false">
      <c r="E32" s="361" t="n">
        <f aca="false">E31+1</f>
        <v>1</v>
      </c>
      <c r="F32" s="361" t="n">
        <f aca="false">E32&lt;=0</f>
        <v>0</v>
      </c>
      <c r="G32" s="361" t="b">
        <f aca="false">AND(E32&gt;0,E32&lt;=$H$19)</f>
        <v>1</v>
      </c>
      <c r="H32" s="394" t="n">
        <f aca="false">-F32*$H$20/$H$18+G32*$H$21</f>
        <v>135.841018532712</v>
      </c>
    </row>
    <row r="33" customFormat="false" ht="15" hidden="false" customHeight="false" outlineLevel="0" collapsed="false">
      <c r="E33" s="361" t="n">
        <f aca="false">E32+1</f>
        <v>2</v>
      </c>
      <c r="F33" s="361" t="n">
        <f aca="false">E33&lt;=0</f>
        <v>0</v>
      </c>
      <c r="G33" s="361" t="b">
        <f aca="false">AND(E33&gt;0,E33&lt;=$H$19)</f>
        <v>1</v>
      </c>
      <c r="H33" s="394" t="n">
        <f aca="false">-F33*$H$20/$H$18+G33*$H$21</f>
        <v>135.841018532712</v>
      </c>
    </row>
    <row r="34" customFormat="false" ht="15" hidden="false" customHeight="false" outlineLevel="0" collapsed="false">
      <c r="E34" s="361" t="n">
        <f aca="false">E33+1</f>
        <v>3</v>
      </c>
      <c r="F34" s="361" t="n">
        <f aca="false">E34&lt;=0</f>
        <v>0</v>
      </c>
      <c r="G34" s="361" t="b">
        <f aca="false">AND(E34&gt;0,E34&lt;=$H$19)</f>
        <v>1</v>
      </c>
      <c r="H34" s="394" t="n">
        <f aca="false">-F34*$H$20/$H$18+G34*$H$21</f>
        <v>135.841018532712</v>
      </c>
    </row>
    <row r="35" customFormat="false" ht="15" hidden="false" customHeight="false" outlineLevel="0" collapsed="false">
      <c r="E35" s="361" t="n">
        <f aca="false">E34+1</f>
        <v>4</v>
      </c>
      <c r="F35" s="361" t="n">
        <f aca="false">E35&lt;=0</f>
        <v>0</v>
      </c>
      <c r="G35" s="361" t="b">
        <f aca="false">AND(E35&gt;0,E35&lt;=$H$19)</f>
        <v>1</v>
      </c>
      <c r="H35" s="394" t="n">
        <f aca="false">-F35*$H$20/$H$18+G35*$H$21</f>
        <v>135.841018532712</v>
      </c>
    </row>
    <row r="36" customFormat="false" ht="15" hidden="false" customHeight="false" outlineLevel="0" collapsed="false">
      <c r="E36" s="361" t="n">
        <f aca="false">E35+1</f>
        <v>5</v>
      </c>
      <c r="F36" s="361" t="n">
        <f aca="false">E36&lt;=0</f>
        <v>0</v>
      </c>
      <c r="G36" s="361" t="b">
        <f aca="false">AND(E36&gt;0,E36&lt;=$H$19)</f>
        <v>1</v>
      </c>
      <c r="H36" s="394" t="n">
        <f aca="false">-F36*$H$20/$H$18+G36*$H$21</f>
        <v>135.841018532712</v>
      </c>
    </row>
    <row r="37" customFormat="false" ht="15" hidden="false" customHeight="false" outlineLevel="0" collapsed="false">
      <c r="E37" s="361" t="n">
        <f aca="false">E36+1</f>
        <v>6</v>
      </c>
      <c r="F37" s="361" t="n">
        <f aca="false">E37&lt;=0</f>
        <v>0</v>
      </c>
      <c r="G37" s="361" t="b">
        <f aca="false">AND(E37&gt;0,E37&lt;=$H$19)</f>
        <v>1</v>
      </c>
      <c r="H37" s="394" t="n">
        <f aca="false">-F37*$H$20/$H$18+G37*$H$21</f>
        <v>135.841018532712</v>
      </c>
    </row>
    <row r="38" customFormat="false" ht="15" hidden="false" customHeight="false" outlineLevel="0" collapsed="false">
      <c r="E38" s="361" t="n">
        <f aca="false">E37+1</f>
        <v>7</v>
      </c>
      <c r="F38" s="361" t="n">
        <f aca="false">E38&lt;=0</f>
        <v>0</v>
      </c>
      <c r="G38" s="361" t="b">
        <f aca="false">AND(E38&gt;0,E38&lt;=$H$19)</f>
        <v>1</v>
      </c>
      <c r="H38" s="394" t="n">
        <f aca="false">-F38*$H$20/$H$18+G38*$H$21</f>
        <v>135.841018532712</v>
      </c>
    </row>
    <row r="39" customFormat="false" ht="15" hidden="false" customHeight="false" outlineLevel="0" collapsed="false">
      <c r="E39" s="361" t="n">
        <f aca="false">E38+1</f>
        <v>8</v>
      </c>
      <c r="F39" s="361" t="n">
        <f aca="false">E39&lt;=0</f>
        <v>0</v>
      </c>
      <c r="G39" s="361" t="b">
        <f aca="false">AND(E39&gt;0,E39&lt;=$H$19)</f>
        <v>1</v>
      </c>
      <c r="H39" s="394" t="n">
        <f aca="false">-F39*$H$20/$H$18+G39*$H$21</f>
        <v>135.841018532712</v>
      </c>
    </row>
    <row r="40" customFormat="false" ht="15" hidden="false" customHeight="false" outlineLevel="0" collapsed="false">
      <c r="E40" s="361" t="n">
        <f aca="false">E39+1</f>
        <v>9</v>
      </c>
      <c r="F40" s="361" t="n">
        <f aca="false">E40&lt;=0</f>
        <v>0</v>
      </c>
      <c r="G40" s="361" t="b">
        <f aca="false">AND(E40&gt;0,E40&lt;=$H$19)</f>
        <v>1</v>
      </c>
      <c r="H40" s="394" t="n">
        <f aca="false">-F40*$H$20/$H$18+G40*$H$21</f>
        <v>135.841018532712</v>
      </c>
    </row>
    <row r="41" customFormat="false" ht="15" hidden="false" customHeight="false" outlineLevel="0" collapsed="false">
      <c r="E41" s="361" t="n">
        <f aca="false">E40+1</f>
        <v>10</v>
      </c>
      <c r="F41" s="361" t="n">
        <f aca="false">E41&lt;=0</f>
        <v>0</v>
      </c>
      <c r="G41" s="361" t="b">
        <f aca="false">AND(E41&gt;0,E41&lt;=$H$19)</f>
        <v>1</v>
      </c>
      <c r="H41" s="394" t="n">
        <f aca="false">-F41*$H$20/$H$18+G41*$H$21</f>
        <v>135.841018532712</v>
      </c>
    </row>
    <row r="42" customFormat="false" ht="15" hidden="false" customHeight="false" outlineLevel="0" collapsed="false">
      <c r="E42" s="361" t="n">
        <f aca="false">E41+1</f>
        <v>11</v>
      </c>
      <c r="F42" s="361" t="n">
        <f aca="false">E42&lt;=0</f>
        <v>0</v>
      </c>
      <c r="G42" s="361" t="b">
        <f aca="false">AND(E42&gt;0,E42&lt;=$H$19)</f>
        <v>1</v>
      </c>
      <c r="H42" s="394" t="n">
        <f aca="false">-F42*$H$20/$H$18+G42*$H$21</f>
        <v>135.841018532712</v>
      </c>
    </row>
    <row r="43" customFormat="false" ht="15" hidden="false" customHeight="false" outlineLevel="0" collapsed="false">
      <c r="E43" s="361" t="n">
        <f aca="false">E42+1</f>
        <v>12</v>
      </c>
      <c r="F43" s="361" t="n">
        <f aca="false">E43&lt;=0</f>
        <v>0</v>
      </c>
      <c r="G43" s="361" t="b">
        <f aca="false">AND(E43&gt;0,E43&lt;=$H$19)</f>
        <v>1</v>
      </c>
      <c r="H43" s="394" t="n">
        <f aca="false">-F43*$H$20/$H$18+G43*$H$21</f>
        <v>135.841018532712</v>
      </c>
    </row>
    <row r="44" customFormat="false" ht="15" hidden="false" customHeight="false" outlineLevel="0" collapsed="false">
      <c r="E44" s="361" t="n">
        <f aca="false">E43+1</f>
        <v>13</v>
      </c>
      <c r="F44" s="361" t="n">
        <f aca="false">E44&lt;=0</f>
        <v>0</v>
      </c>
      <c r="G44" s="361" t="b">
        <f aca="false">AND(E44&gt;0,E44&lt;=$H$19)</f>
        <v>1</v>
      </c>
      <c r="H44" s="394" t="n">
        <f aca="false">-F44*$H$20/$H$18+G44*$H$21</f>
        <v>135.841018532712</v>
      </c>
    </row>
    <row r="45" customFormat="false" ht="15" hidden="false" customHeight="false" outlineLevel="0" collapsed="false">
      <c r="E45" s="361" t="n">
        <f aca="false">E44+1</f>
        <v>14</v>
      </c>
      <c r="F45" s="361" t="n">
        <f aca="false">E45&lt;=0</f>
        <v>0</v>
      </c>
      <c r="G45" s="361" t="b">
        <f aca="false">AND(E45&gt;0,E45&lt;=$H$19)</f>
        <v>1</v>
      </c>
      <c r="H45" s="394" t="n">
        <f aca="false">-F45*$H$20/$H$18+G45*$H$21</f>
        <v>135.841018532712</v>
      </c>
    </row>
    <row r="46" customFormat="false" ht="15" hidden="false" customHeight="false" outlineLevel="0" collapsed="false">
      <c r="E46" s="361" t="n">
        <f aca="false">E45+1</f>
        <v>15</v>
      </c>
      <c r="F46" s="361" t="n">
        <f aca="false">E46&lt;=0</f>
        <v>0</v>
      </c>
      <c r="G46" s="361" t="b">
        <f aca="false">AND(E46&gt;0,E46&lt;=$H$19)</f>
        <v>1</v>
      </c>
      <c r="H46" s="394" t="n">
        <f aca="false">-F46*$H$20/$H$18+G46*$H$21</f>
        <v>135.841018532712</v>
      </c>
    </row>
    <row r="47" customFormat="false" ht="15" hidden="false" customHeight="false" outlineLevel="0" collapsed="false">
      <c r="E47" s="361" t="n">
        <f aca="false">E46+1</f>
        <v>16</v>
      </c>
      <c r="F47" s="361" t="n">
        <f aca="false">E47&lt;=0</f>
        <v>0</v>
      </c>
      <c r="G47" s="361" t="b">
        <f aca="false">AND(E47&gt;0,E47&lt;=$H$19)</f>
        <v>1</v>
      </c>
      <c r="H47" s="394" t="n">
        <f aca="false">-F47*$H$20/$H$18+G47*$H$21</f>
        <v>135.841018532712</v>
      </c>
    </row>
    <row r="48" customFormat="false" ht="15" hidden="false" customHeight="false" outlineLevel="0" collapsed="false">
      <c r="E48" s="361" t="n">
        <f aca="false">E47+1</f>
        <v>17</v>
      </c>
      <c r="F48" s="361" t="n">
        <f aca="false">E48&lt;=0</f>
        <v>0</v>
      </c>
      <c r="G48" s="361" t="b">
        <f aca="false">AND(E48&gt;0,E48&lt;=$H$19)</f>
        <v>1</v>
      </c>
      <c r="H48" s="394" t="n">
        <f aca="false">-F48*$H$20/$H$18+G48*$H$21</f>
        <v>135.841018532712</v>
      </c>
    </row>
    <row r="49" customFormat="false" ht="15" hidden="false" customHeight="false" outlineLevel="0" collapsed="false">
      <c r="E49" s="361" t="n">
        <f aca="false">E48+1</f>
        <v>18</v>
      </c>
      <c r="F49" s="361" t="n">
        <f aca="false">E49&lt;=0</f>
        <v>0</v>
      </c>
      <c r="G49" s="361" t="b">
        <f aca="false">AND(E49&gt;0,E49&lt;=$H$19)</f>
        <v>1</v>
      </c>
      <c r="H49" s="394" t="n">
        <f aca="false">-F49*$H$20/$H$18+G49*$H$21</f>
        <v>135.841018532712</v>
      </c>
    </row>
    <row r="50" customFormat="false" ht="15" hidden="false" customHeight="false" outlineLevel="0" collapsed="false">
      <c r="E50" s="361" t="n">
        <f aca="false">E49+1</f>
        <v>19</v>
      </c>
      <c r="F50" s="361" t="n">
        <f aca="false">E50&lt;=0</f>
        <v>0</v>
      </c>
      <c r="G50" s="361" t="b">
        <f aca="false">AND(E50&gt;0,E50&lt;=$H$19)</f>
        <v>1</v>
      </c>
      <c r="H50" s="394" t="n">
        <f aca="false">-F50*$H$20/$H$18+G50*$H$21</f>
        <v>135.841018532712</v>
      </c>
    </row>
    <row r="51" customFormat="false" ht="15" hidden="false" customHeight="false" outlineLevel="0" collapsed="false">
      <c r="E51" s="361" t="n">
        <f aca="false">E50+1</f>
        <v>20</v>
      </c>
      <c r="F51" s="361" t="n">
        <f aca="false">E51&lt;=0</f>
        <v>0</v>
      </c>
      <c r="G51" s="361" t="b">
        <f aca="false">AND(E51&gt;0,E51&lt;=$H$19)</f>
        <v>1</v>
      </c>
      <c r="H51" s="394" t="n">
        <f aca="false">-F51*$H$20/$H$18+G51*$H$21</f>
        <v>135.841018532712</v>
      </c>
    </row>
    <row r="52" customFormat="false" ht="15" hidden="false" customHeight="false" outlineLevel="0" collapsed="false">
      <c r="E52" s="361" t="n">
        <f aca="false">E51+1</f>
        <v>21</v>
      </c>
      <c r="F52" s="361" t="n">
        <f aca="false">E52&lt;=0</f>
        <v>0</v>
      </c>
      <c r="G52" s="361" t="b">
        <f aca="false">AND(E52&gt;0,E52&lt;=$H$19)</f>
        <v>1</v>
      </c>
      <c r="H52" s="394" t="n">
        <f aca="false">-F52*$H$20/$H$18+G52*$H$21</f>
        <v>135.841018532712</v>
      </c>
    </row>
    <row r="53" customFormat="false" ht="15" hidden="false" customHeight="false" outlineLevel="0" collapsed="false">
      <c r="E53" s="361" t="n">
        <f aca="false">E52+1</f>
        <v>22</v>
      </c>
      <c r="F53" s="361" t="n">
        <f aca="false">E53&lt;=0</f>
        <v>0</v>
      </c>
      <c r="G53" s="361" t="b">
        <f aca="false">AND(E53&gt;0,E53&lt;=$H$19)</f>
        <v>1</v>
      </c>
      <c r="H53" s="394" t="n">
        <f aca="false">-F53*$H$20/$H$18+G53*$H$21</f>
        <v>135.841018532712</v>
      </c>
    </row>
    <row r="54" customFormat="false" ht="15" hidden="false" customHeight="false" outlineLevel="0" collapsed="false">
      <c r="E54" s="361" t="n">
        <f aca="false">E53+1</f>
        <v>23</v>
      </c>
      <c r="F54" s="361" t="n">
        <f aca="false">E54&lt;=0</f>
        <v>0</v>
      </c>
      <c r="G54" s="361" t="b">
        <f aca="false">AND(E54&gt;0,E54&lt;=$H$19)</f>
        <v>1</v>
      </c>
      <c r="H54" s="394" t="n">
        <f aca="false">-F54*$H$20/$H$18+G54*$H$21</f>
        <v>135.841018532712</v>
      </c>
    </row>
    <row r="55" customFormat="false" ht="15" hidden="false" customHeight="false" outlineLevel="0" collapsed="false">
      <c r="E55" s="361" t="n">
        <f aca="false">E54+1</f>
        <v>24</v>
      </c>
      <c r="F55" s="361" t="n">
        <f aca="false">E55&lt;=0</f>
        <v>0</v>
      </c>
      <c r="G55" s="361" t="b">
        <f aca="false">AND(E55&gt;0,E55&lt;=$H$19)</f>
        <v>1</v>
      </c>
      <c r="H55" s="394" t="n">
        <f aca="false">-F55*$H$20/$H$18+G55*$H$21</f>
        <v>135.841018532712</v>
      </c>
    </row>
    <row r="56" customFormat="false" ht="15" hidden="false" customHeight="false" outlineLevel="0" collapsed="false">
      <c r="E56" s="361" t="n">
        <f aca="false">E55+1</f>
        <v>25</v>
      </c>
      <c r="F56" s="361" t="n">
        <f aca="false">E56&lt;=0</f>
        <v>0</v>
      </c>
      <c r="G56" s="361" t="b">
        <f aca="false">AND(E56&gt;0,E56&lt;=$H$19)</f>
        <v>1</v>
      </c>
      <c r="H56" s="394" t="n">
        <f aca="false">-F56*$H$20/$H$18+G56*$H$21</f>
        <v>135.841018532712</v>
      </c>
    </row>
    <row r="57" customFormat="false" ht="15" hidden="false" customHeight="false" outlineLevel="0" collapsed="false">
      <c r="E57" s="361" t="n">
        <f aca="false">E56+1</f>
        <v>26</v>
      </c>
      <c r="F57" s="361" t="n">
        <f aca="false">E57&lt;=0</f>
        <v>0</v>
      </c>
      <c r="G57" s="361" t="b">
        <f aca="false">AND(E57&gt;0,E57&lt;=$H$19)</f>
        <v>1</v>
      </c>
      <c r="H57" s="394" t="n">
        <f aca="false">-F57*$H$20/$H$18+G57*$H$21</f>
        <v>135.841018532712</v>
      </c>
    </row>
    <row r="58" customFormat="false" ht="15" hidden="false" customHeight="false" outlineLevel="0" collapsed="false">
      <c r="E58" s="361" t="n">
        <f aca="false">E57+1</f>
        <v>27</v>
      </c>
      <c r="F58" s="361" t="n">
        <f aca="false">E58&lt;=0</f>
        <v>0</v>
      </c>
      <c r="G58" s="361" t="b">
        <f aca="false">AND(E58&gt;0,E58&lt;=$H$19)</f>
        <v>1</v>
      </c>
      <c r="H58" s="394" t="n">
        <f aca="false">-F58*$H$20/$H$18+G58*$H$21</f>
        <v>135.841018532712</v>
      </c>
    </row>
    <row r="59" customFormat="false" ht="15" hidden="false" customHeight="false" outlineLevel="0" collapsed="false">
      <c r="E59" s="361" t="n">
        <f aca="false">E58+1</f>
        <v>28</v>
      </c>
      <c r="F59" s="361" t="n">
        <f aca="false">E59&lt;=0</f>
        <v>0</v>
      </c>
      <c r="G59" s="361" t="b">
        <f aca="false">AND(E59&gt;0,E59&lt;=$H$19)</f>
        <v>1</v>
      </c>
      <c r="H59" s="394" t="n">
        <f aca="false">-F59*$H$20/$H$18+G59*$H$21</f>
        <v>135.841018532712</v>
      </c>
    </row>
    <row r="60" customFormat="false" ht="15" hidden="false" customHeight="false" outlineLevel="0" collapsed="false">
      <c r="E60" s="361" t="n">
        <f aca="false">E59+1</f>
        <v>29</v>
      </c>
      <c r="F60" s="361" t="n">
        <f aca="false">E60&lt;=0</f>
        <v>0</v>
      </c>
      <c r="G60" s="361" t="b">
        <f aca="false">AND(E60&gt;0,E60&lt;=$H$19)</f>
        <v>1</v>
      </c>
      <c r="H60" s="394" t="n">
        <f aca="false">-F60*$H$20/$H$18+G60*$H$21</f>
        <v>135.841018532712</v>
      </c>
    </row>
    <row r="61" customFormat="false" ht="15" hidden="false" customHeight="false" outlineLevel="0" collapsed="false">
      <c r="E61" s="361" t="n">
        <f aca="false">E60+1</f>
        <v>30</v>
      </c>
      <c r="F61" s="361" t="n">
        <f aca="false">E61&lt;=0</f>
        <v>0</v>
      </c>
      <c r="G61" s="361" t="b">
        <f aca="false">AND(E61&gt;0,E61&lt;=$H$19)</f>
        <v>1</v>
      </c>
      <c r="H61" s="394" t="n">
        <f aca="false">-F61*$H$20/$H$18+G61*$H$21</f>
        <v>135.841018532712</v>
      </c>
    </row>
    <row r="62" customFormat="false" ht="15" hidden="false" customHeight="false" outlineLevel="0" collapsed="false">
      <c r="E62" s="361" t="n">
        <f aca="false">E61+1</f>
        <v>31</v>
      </c>
      <c r="F62" s="361" t="n">
        <f aca="false">E62&lt;=0</f>
        <v>0</v>
      </c>
      <c r="G62" s="361" t="b">
        <f aca="false">AND(E62&gt;0,E62&lt;=$H$19)</f>
        <v>1</v>
      </c>
      <c r="H62" s="394" t="n">
        <f aca="false">-F62*$H$20/$H$18+G62*$H$21</f>
        <v>135.841018532712</v>
      </c>
    </row>
    <row r="63" customFormat="false" ht="15" hidden="false" customHeight="false" outlineLevel="0" collapsed="false">
      <c r="E63" s="361" t="n">
        <f aca="false">E62+1</f>
        <v>32</v>
      </c>
      <c r="F63" s="361" t="n">
        <f aca="false">E63&lt;=0</f>
        <v>0</v>
      </c>
      <c r="G63" s="361" t="b">
        <f aca="false">AND(E63&gt;0,E63&lt;=$H$19)</f>
        <v>1</v>
      </c>
      <c r="H63" s="394" t="n">
        <f aca="false">-F63*$H$20/$H$18+G63*$H$21</f>
        <v>135.841018532712</v>
      </c>
    </row>
    <row r="64" customFormat="false" ht="15" hidden="false" customHeight="false" outlineLevel="0" collapsed="false">
      <c r="E64" s="361" t="n">
        <f aca="false">E63+1</f>
        <v>33</v>
      </c>
      <c r="F64" s="361" t="n">
        <f aca="false">E64&lt;=0</f>
        <v>0</v>
      </c>
      <c r="G64" s="361" t="b">
        <f aca="false">AND(E64&gt;0,E64&lt;=$H$19)</f>
        <v>1</v>
      </c>
      <c r="H64" s="394" t="n">
        <f aca="false">-F64*$H$20/$H$18+G64*$H$21</f>
        <v>135.841018532712</v>
      </c>
    </row>
    <row r="65" customFormat="false" ht="15" hidden="false" customHeight="false" outlineLevel="0" collapsed="false">
      <c r="E65" s="361" t="n">
        <f aca="false">E64+1</f>
        <v>34</v>
      </c>
      <c r="F65" s="361" t="n">
        <f aca="false">E65&lt;=0</f>
        <v>0</v>
      </c>
      <c r="G65" s="361" t="b">
        <f aca="false">AND(E65&gt;0,E65&lt;=$H$19)</f>
        <v>1</v>
      </c>
      <c r="H65" s="394" t="n">
        <f aca="false">-F65*$H$20/$H$18+G65*$H$21</f>
        <v>135.841018532712</v>
      </c>
    </row>
    <row r="66" customFormat="false" ht="15" hidden="false" customHeight="false" outlineLevel="0" collapsed="false">
      <c r="E66" s="361" t="n">
        <f aca="false">E65+1</f>
        <v>35</v>
      </c>
      <c r="F66" s="361" t="n">
        <f aca="false">E66&lt;=0</f>
        <v>0</v>
      </c>
      <c r="G66" s="361" t="b">
        <f aca="false">AND(E66&gt;0,E66&lt;=$H$19)</f>
        <v>1</v>
      </c>
      <c r="H66" s="394" t="n">
        <f aca="false">-F66*$H$20/$H$18+G66*$H$21</f>
        <v>135.841018532712</v>
      </c>
    </row>
    <row r="67" customFormat="false" ht="15" hidden="false" customHeight="false" outlineLevel="0" collapsed="false">
      <c r="E67" s="361" t="n">
        <f aca="false">E66+1</f>
        <v>36</v>
      </c>
      <c r="F67" s="361" t="n">
        <f aca="false">E67&lt;=0</f>
        <v>0</v>
      </c>
      <c r="G67" s="361" t="b">
        <f aca="false">AND(E67&gt;0,E67&lt;=$H$19)</f>
        <v>1</v>
      </c>
      <c r="H67" s="394" t="n">
        <f aca="false">-F67*$H$20/$H$18+G67*$H$21</f>
        <v>135.841018532712</v>
      </c>
    </row>
    <row r="68" customFormat="false" ht="15" hidden="false" customHeight="false" outlineLevel="0" collapsed="false">
      <c r="E68" s="361" t="n">
        <f aca="false">E67+1</f>
        <v>37</v>
      </c>
      <c r="F68" s="361" t="n">
        <f aca="false">E68&lt;=0</f>
        <v>0</v>
      </c>
      <c r="G68" s="361" t="b">
        <f aca="false">AND(E68&gt;0,E68&lt;=$H$19)</f>
        <v>1</v>
      </c>
      <c r="H68" s="394" t="n">
        <f aca="false">-F68*$H$20/$H$18+G68*$H$21</f>
        <v>135.841018532712</v>
      </c>
    </row>
    <row r="69" customFormat="false" ht="15" hidden="false" customHeight="false" outlineLevel="0" collapsed="false">
      <c r="E69" s="361" t="n">
        <f aca="false">E68+1</f>
        <v>38</v>
      </c>
      <c r="F69" s="361" t="n">
        <f aca="false">E69&lt;=0</f>
        <v>0</v>
      </c>
      <c r="G69" s="361" t="b">
        <f aca="false">AND(E69&gt;0,E69&lt;=$H$19)</f>
        <v>1</v>
      </c>
      <c r="H69" s="394" t="n">
        <f aca="false">-F69*$H$20/$H$18+G69*$H$21</f>
        <v>135.841018532712</v>
      </c>
    </row>
    <row r="70" customFormat="false" ht="15" hidden="false" customHeight="false" outlineLevel="0" collapsed="false">
      <c r="E70" s="361" t="n">
        <f aca="false">E69+1</f>
        <v>39</v>
      </c>
      <c r="F70" s="361" t="n">
        <f aca="false">E70&lt;=0</f>
        <v>0</v>
      </c>
      <c r="G70" s="361" t="b">
        <f aca="false">AND(E70&gt;0,E70&lt;=$H$19)</f>
        <v>1</v>
      </c>
      <c r="H70" s="394" t="n">
        <f aca="false">-F70*$H$20/$H$18+G70*$H$21</f>
        <v>135.841018532712</v>
      </c>
    </row>
    <row r="71" customFormat="false" ht="15" hidden="false" customHeight="false" outlineLevel="0" collapsed="false">
      <c r="E71" s="361" t="n">
        <f aca="false">E70+1</f>
        <v>40</v>
      </c>
      <c r="F71" s="361" t="n">
        <f aca="false">E71&lt;=0</f>
        <v>0</v>
      </c>
      <c r="G71" s="361" t="b">
        <f aca="false">AND(E71&gt;0,E71&lt;=$H$19)</f>
        <v>1</v>
      </c>
      <c r="H71" s="394" t="n">
        <f aca="false">-F71*$H$20/$H$18+G71*$H$21</f>
        <v>135.841018532712</v>
      </c>
    </row>
    <row r="72" customFormat="false" ht="15" hidden="false" customHeight="false" outlineLevel="0" collapsed="false">
      <c r="E72" s="361" t="n">
        <f aca="false">E71+1</f>
        <v>41</v>
      </c>
      <c r="F72" s="361" t="n">
        <f aca="false">E72&lt;=0</f>
        <v>0</v>
      </c>
      <c r="G72" s="361" t="b">
        <f aca="false">AND(E72&gt;0,E72&lt;=$H$19)</f>
        <v>1</v>
      </c>
      <c r="H72" s="394" t="n">
        <f aca="false">-F72*$H$20/$H$18+G72*$H$21</f>
        <v>135.841018532712</v>
      </c>
    </row>
    <row r="73" customFormat="false" ht="15" hidden="false" customHeight="false" outlineLevel="0" collapsed="false">
      <c r="E73" s="361" t="n">
        <f aca="false">E72+1</f>
        <v>42</v>
      </c>
      <c r="F73" s="361" t="n">
        <f aca="false">E73&lt;=0</f>
        <v>0</v>
      </c>
      <c r="G73" s="361" t="b">
        <f aca="false">AND(E73&gt;0,E73&lt;=$H$19)</f>
        <v>1</v>
      </c>
      <c r="H73" s="394" t="n">
        <f aca="false">-F73*$H$20/$H$18+G73*$H$21</f>
        <v>135.841018532712</v>
      </c>
    </row>
    <row r="74" customFormat="false" ht="15" hidden="false" customHeight="false" outlineLevel="0" collapsed="false">
      <c r="E74" s="361" t="n">
        <f aca="false">E73+1</f>
        <v>43</v>
      </c>
      <c r="F74" s="361" t="n">
        <f aca="false">E74&lt;=0</f>
        <v>0</v>
      </c>
      <c r="G74" s="361" t="b">
        <f aca="false">AND(E74&gt;0,E74&lt;=$H$19)</f>
        <v>1</v>
      </c>
      <c r="H74" s="394" t="n">
        <f aca="false">-F74*$H$20/$H$18+G74*$H$21</f>
        <v>135.841018532712</v>
      </c>
    </row>
    <row r="75" customFormat="false" ht="15" hidden="false" customHeight="false" outlineLevel="0" collapsed="false">
      <c r="E75" s="361" t="n">
        <f aca="false">E74+1</f>
        <v>44</v>
      </c>
      <c r="F75" s="361" t="n">
        <f aca="false">E75&lt;=0</f>
        <v>0</v>
      </c>
      <c r="G75" s="361" t="b">
        <f aca="false">AND(E75&gt;0,E75&lt;=$H$19)</f>
        <v>1</v>
      </c>
      <c r="H75" s="394" t="n">
        <f aca="false">-F75*$H$20/$H$18+G75*$H$21</f>
        <v>135.841018532712</v>
      </c>
    </row>
    <row r="76" customFormat="false" ht="15" hidden="false" customHeight="false" outlineLevel="0" collapsed="false">
      <c r="E76" s="361" t="n">
        <f aca="false">E75+1</f>
        <v>45</v>
      </c>
      <c r="F76" s="361" t="n">
        <f aca="false">E76&lt;=0</f>
        <v>0</v>
      </c>
      <c r="G76" s="361" t="b">
        <f aca="false">AND(E76&gt;0,E76&lt;=$H$19)</f>
        <v>1</v>
      </c>
      <c r="H76" s="394" t="n">
        <f aca="false">-F76*$H$20/$H$18+G76*$H$21</f>
        <v>135.841018532712</v>
      </c>
    </row>
    <row r="77" customFormat="false" ht="15" hidden="false" customHeight="false" outlineLevel="0" collapsed="false">
      <c r="E77" s="361" t="n">
        <f aca="false">E76+1</f>
        <v>46</v>
      </c>
      <c r="F77" s="361" t="n">
        <f aca="false">E77&lt;=0</f>
        <v>0</v>
      </c>
      <c r="G77" s="361" t="b">
        <f aca="false">AND(E77&gt;0,E77&lt;=$H$19)</f>
        <v>1</v>
      </c>
      <c r="H77" s="394" t="n">
        <f aca="false">-F77*$H$20/$H$18+G77*$H$21</f>
        <v>135.841018532712</v>
      </c>
    </row>
    <row r="78" customFormat="false" ht="15" hidden="false" customHeight="false" outlineLevel="0" collapsed="false">
      <c r="E78" s="361" t="n">
        <f aca="false">E77+1</f>
        <v>47</v>
      </c>
      <c r="F78" s="361" t="n">
        <f aca="false">E78&lt;=0</f>
        <v>0</v>
      </c>
      <c r="G78" s="361" t="b">
        <f aca="false">AND(E78&gt;0,E78&lt;=$H$19)</f>
        <v>1</v>
      </c>
      <c r="H78" s="394" t="n">
        <f aca="false">-F78*$H$20/$H$18+G78*$H$21</f>
        <v>135.841018532712</v>
      </c>
    </row>
    <row r="79" customFormat="false" ht="15" hidden="false" customHeight="false" outlineLevel="0" collapsed="false">
      <c r="E79" s="361" t="n">
        <f aca="false">E78+1</f>
        <v>48</v>
      </c>
      <c r="F79" s="361" t="n">
        <f aca="false">E79&lt;=0</f>
        <v>0</v>
      </c>
      <c r="G79" s="361" t="b">
        <f aca="false">AND(E79&gt;0,E79&lt;=$H$19)</f>
        <v>1</v>
      </c>
      <c r="H79" s="394" t="n">
        <f aca="false">-F79*$H$20/$H$18+G79*$H$21</f>
        <v>135.841018532712</v>
      </c>
    </row>
    <row r="80" customFormat="false" ht="15" hidden="false" customHeight="false" outlineLevel="0" collapsed="false">
      <c r="E80" s="361" t="n">
        <f aca="false">E79+1</f>
        <v>49</v>
      </c>
      <c r="F80" s="361" t="n">
        <f aca="false">E80&lt;=0</f>
        <v>0</v>
      </c>
      <c r="G80" s="361" t="b">
        <f aca="false">AND(E80&gt;0,E80&lt;=$H$19)</f>
        <v>1</v>
      </c>
      <c r="H80" s="394" t="n">
        <f aca="false">-F80*$H$20/$H$18+G80*$H$21</f>
        <v>135.841018532712</v>
      </c>
    </row>
    <row r="81" customFormat="false" ht="15" hidden="false" customHeight="false" outlineLevel="0" collapsed="false">
      <c r="E81" s="361" t="n">
        <f aca="false">E80+1</f>
        <v>50</v>
      </c>
      <c r="F81" s="361" t="n">
        <f aca="false">E81&lt;=0</f>
        <v>0</v>
      </c>
      <c r="G81" s="361" t="b">
        <f aca="false">AND(E81&gt;0,E81&lt;=$H$19)</f>
        <v>1</v>
      </c>
      <c r="H81" s="394" t="n">
        <f aca="false">-F81*$H$20/$H$18+G81*$H$21</f>
        <v>135.841018532712</v>
      </c>
    </row>
    <row r="82" customFormat="false" ht="15" hidden="false" customHeight="false" outlineLevel="0" collapsed="false">
      <c r="E82" s="361" t="n">
        <f aca="false">E81+1</f>
        <v>51</v>
      </c>
      <c r="F82" s="361" t="n">
        <f aca="false">E82&lt;=0</f>
        <v>0</v>
      </c>
      <c r="G82" s="361" t="b">
        <f aca="false">AND(E82&gt;0,E82&lt;=$H$19)</f>
        <v>1</v>
      </c>
      <c r="H82" s="394" t="n">
        <f aca="false">-F82*$H$20/$H$18+G82*$H$21</f>
        <v>135.841018532712</v>
      </c>
    </row>
    <row r="83" customFormat="false" ht="15" hidden="false" customHeight="false" outlineLevel="0" collapsed="false">
      <c r="E83" s="361" t="n">
        <f aca="false">E82+1</f>
        <v>52</v>
      </c>
      <c r="F83" s="361" t="n">
        <f aca="false">E83&lt;=0</f>
        <v>0</v>
      </c>
      <c r="G83" s="361" t="b">
        <f aca="false">AND(E83&gt;0,E83&lt;=$H$19)</f>
        <v>1</v>
      </c>
      <c r="H83" s="394" t="n">
        <f aca="false">-F83*$H$20/$H$18+G83*$H$21</f>
        <v>135.841018532712</v>
      </c>
    </row>
    <row r="84" customFormat="false" ht="15" hidden="false" customHeight="false" outlineLevel="0" collapsed="false">
      <c r="E84" s="361" t="n">
        <f aca="false">E83+1</f>
        <v>53</v>
      </c>
      <c r="F84" s="361" t="n">
        <f aca="false">E84&lt;=0</f>
        <v>0</v>
      </c>
      <c r="G84" s="361" t="b">
        <f aca="false">AND(E84&gt;0,E84&lt;=$H$19)</f>
        <v>1</v>
      </c>
      <c r="H84" s="394" t="n">
        <f aca="false">-F84*$H$20/$H$18+G84*$H$21</f>
        <v>135.841018532712</v>
      </c>
    </row>
    <row r="85" customFormat="false" ht="15" hidden="false" customHeight="false" outlineLevel="0" collapsed="false">
      <c r="E85" s="361" t="n">
        <f aca="false">E84+1</f>
        <v>54</v>
      </c>
      <c r="F85" s="361" t="n">
        <f aca="false">E85&lt;=0</f>
        <v>0</v>
      </c>
      <c r="G85" s="361" t="b">
        <f aca="false">AND(E85&gt;0,E85&lt;=$H$19)</f>
        <v>1</v>
      </c>
      <c r="H85" s="394" t="n">
        <f aca="false">-F85*$H$20/$H$18+G85*$H$21</f>
        <v>135.841018532712</v>
      </c>
    </row>
    <row r="86" customFormat="false" ht="15" hidden="false" customHeight="false" outlineLevel="0" collapsed="false">
      <c r="E86" s="361" t="n">
        <f aca="false">E85+1</f>
        <v>55</v>
      </c>
      <c r="F86" s="361" t="n">
        <f aca="false">E86&lt;=0</f>
        <v>0</v>
      </c>
      <c r="G86" s="361" t="b">
        <f aca="false">AND(E86&gt;0,E86&lt;=$H$19)</f>
        <v>1</v>
      </c>
      <c r="H86" s="394" t="n">
        <f aca="false">-F86*$H$20/$H$18+G86*$H$21</f>
        <v>135.841018532712</v>
      </c>
    </row>
    <row r="87" customFormat="false" ht="15" hidden="false" customHeight="false" outlineLevel="0" collapsed="false">
      <c r="E87" s="361" t="n">
        <f aca="false">E86+1</f>
        <v>56</v>
      </c>
      <c r="F87" s="361" t="n">
        <f aca="false">E87&lt;=0</f>
        <v>0</v>
      </c>
      <c r="G87" s="361" t="b">
        <f aca="false">AND(E87&gt;0,E87&lt;=$H$19)</f>
        <v>1</v>
      </c>
      <c r="H87" s="394" t="n">
        <f aca="false">-F87*$H$20/$H$18+G87*$H$21</f>
        <v>135.841018532712</v>
      </c>
    </row>
    <row r="88" customFormat="false" ht="15" hidden="false" customHeight="false" outlineLevel="0" collapsed="false">
      <c r="E88" s="361" t="n">
        <f aca="false">E87+1</f>
        <v>57</v>
      </c>
      <c r="F88" s="361" t="n">
        <f aca="false">E88&lt;=0</f>
        <v>0</v>
      </c>
      <c r="G88" s="361" t="b">
        <f aca="false">AND(E88&gt;0,E88&lt;=$H$19)</f>
        <v>1</v>
      </c>
      <c r="H88" s="394" t="n">
        <f aca="false">-F88*$H$20/$H$18+G88*$H$21</f>
        <v>135.841018532712</v>
      </c>
    </row>
    <row r="89" customFormat="false" ht="15" hidden="false" customHeight="false" outlineLevel="0" collapsed="false">
      <c r="E89" s="361" t="n">
        <f aca="false">E88+1</f>
        <v>58</v>
      </c>
      <c r="F89" s="361" t="n">
        <f aca="false">E89&lt;=0</f>
        <v>0</v>
      </c>
      <c r="G89" s="361" t="b">
        <f aca="false">AND(E89&gt;0,E89&lt;=$H$19)</f>
        <v>1</v>
      </c>
      <c r="H89" s="394" t="n">
        <f aca="false">-F89*$H$20/$H$18+G89*$H$21</f>
        <v>135.841018532712</v>
      </c>
    </row>
    <row r="90" customFormat="false" ht="15" hidden="false" customHeight="false" outlineLevel="0" collapsed="false">
      <c r="E90" s="361" t="n">
        <f aca="false">E89+1</f>
        <v>59</v>
      </c>
      <c r="F90" s="361" t="n">
        <f aca="false">E90&lt;=0</f>
        <v>0</v>
      </c>
      <c r="G90" s="361" t="b">
        <f aca="false">AND(E90&gt;0,E90&lt;=$H$19)</f>
        <v>1</v>
      </c>
      <c r="H90" s="394" t="n">
        <f aca="false">-F90*$H$20/$H$18+G90*$H$21</f>
        <v>135.841018532712</v>
      </c>
    </row>
    <row r="91" customFormat="false" ht="15" hidden="false" customHeight="false" outlineLevel="0" collapsed="false">
      <c r="E91" s="361" t="n">
        <f aca="false">E90+1</f>
        <v>60</v>
      </c>
      <c r="F91" s="361" t="n">
        <f aca="false">E91&lt;=0</f>
        <v>0</v>
      </c>
      <c r="G91" s="361" t="b">
        <f aca="false">AND(E91&gt;0,E91&lt;=$H$19)</f>
        <v>1</v>
      </c>
      <c r="H91" s="394" t="n">
        <f aca="false">-F91*$H$20/$H$18+G91*$H$21</f>
        <v>135.841018532712</v>
      </c>
    </row>
    <row r="92" customFormat="false" ht="15" hidden="false" customHeight="false" outlineLevel="0" collapsed="false">
      <c r="E92" s="361" t="n">
        <f aca="false">E91+1</f>
        <v>61</v>
      </c>
      <c r="F92" s="361" t="n">
        <f aca="false">E92&lt;=0</f>
        <v>0</v>
      </c>
      <c r="G92" s="361" t="b">
        <f aca="false">AND(E92&gt;0,E92&lt;=$H$19)</f>
        <v>0</v>
      </c>
      <c r="H92" s="394" t="n">
        <f aca="false">-F92*$H$20/$H$18+G92*$H$21</f>
        <v>0</v>
      </c>
    </row>
    <row r="93" customFormat="false" ht="15" hidden="false" customHeight="false" outlineLevel="0" collapsed="false">
      <c r="E93" s="361" t="n">
        <f aca="false">E92+1</f>
        <v>62</v>
      </c>
      <c r="F93" s="361" t="n">
        <f aca="false">E93&lt;=0</f>
        <v>0</v>
      </c>
      <c r="G93" s="361" t="b">
        <f aca="false">AND(E93&gt;0,E93&lt;=$H$19)</f>
        <v>0</v>
      </c>
      <c r="H93" s="394" t="n">
        <f aca="false">-F93*$H$20/$H$18+G93*$H$21</f>
        <v>0</v>
      </c>
    </row>
    <row r="94" customFormat="false" ht="15" hidden="false" customHeight="false" outlineLevel="0" collapsed="false">
      <c r="E94" s="361" t="n">
        <f aca="false">E93+1</f>
        <v>63</v>
      </c>
      <c r="F94" s="361" t="n">
        <f aca="false">E94&lt;=0</f>
        <v>0</v>
      </c>
      <c r="G94" s="361" t="b">
        <f aca="false">AND(E94&gt;0,E94&lt;=$H$19)</f>
        <v>0</v>
      </c>
      <c r="H94" s="394" t="n">
        <f aca="false">-F94*$H$20/$H$18+G94*$H$21</f>
        <v>0</v>
      </c>
    </row>
    <row r="95" customFormat="false" ht="15" hidden="false" customHeight="false" outlineLevel="0" collapsed="false">
      <c r="E95" s="361" t="n">
        <f aca="false">E94+1</f>
        <v>64</v>
      </c>
      <c r="F95" s="361" t="n">
        <f aca="false">E95&lt;=0</f>
        <v>0</v>
      </c>
      <c r="G95" s="361" t="b">
        <f aca="false">AND(E95&gt;0,E95&lt;=$H$19)</f>
        <v>0</v>
      </c>
      <c r="H95" s="394" t="n">
        <f aca="false">-F95*$H$20/$H$18+G95*$H$21</f>
        <v>0</v>
      </c>
    </row>
    <row r="96" customFormat="false" ht="15" hidden="false" customHeight="false" outlineLevel="0" collapsed="false">
      <c r="E96" s="361" t="n">
        <f aca="false">E95+1</f>
        <v>65</v>
      </c>
      <c r="F96" s="361" t="n">
        <f aca="false">E96&lt;=0</f>
        <v>0</v>
      </c>
      <c r="G96" s="361" t="b">
        <f aca="false">AND(E96&gt;0,E96&lt;=$H$19)</f>
        <v>0</v>
      </c>
      <c r="H96" s="394" t="n">
        <f aca="false">-F96*$H$20/$H$18+G96*$H$21</f>
        <v>0</v>
      </c>
    </row>
    <row r="97" customFormat="false" ht="15" hidden="false" customHeight="false" outlineLevel="0" collapsed="false">
      <c r="E97" s="361" t="n">
        <f aca="false">E96+1</f>
        <v>66</v>
      </c>
      <c r="F97" s="361" t="n">
        <f aca="false">E97&lt;=0</f>
        <v>0</v>
      </c>
      <c r="G97" s="361" t="b">
        <f aca="false">AND(E97&gt;0,E97&lt;=$H$19)</f>
        <v>0</v>
      </c>
      <c r="H97" s="394" t="n">
        <f aca="false">-F97*$H$20/$H$18+G97*$H$21</f>
        <v>0</v>
      </c>
    </row>
    <row r="98" customFormat="false" ht="15" hidden="false" customHeight="false" outlineLevel="0" collapsed="false">
      <c r="E98" s="361" t="n">
        <f aca="false">E97+1</f>
        <v>67</v>
      </c>
      <c r="F98" s="361" t="n">
        <f aca="false">E98&lt;=0</f>
        <v>0</v>
      </c>
      <c r="G98" s="361" t="b">
        <f aca="false">AND(E98&gt;0,E98&lt;=$H$19)</f>
        <v>0</v>
      </c>
      <c r="H98" s="394" t="n">
        <f aca="false">-F98*$H$20/$H$18+G98*$H$21</f>
        <v>0</v>
      </c>
    </row>
    <row r="99" customFormat="false" ht="15" hidden="false" customHeight="false" outlineLevel="0" collapsed="false">
      <c r="E99" s="361" t="n">
        <f aca="false">E98+1</f>
        <v>68</v>
      </c>
      <c r="F99" s="361" t="n">
        <f aca="false">E99&lt;=0</f>
        <v>0</v>
      </c>
      <c r="G99" s="361" t="b">
        <f aca="false">AND(E99&gt;0,E99&lt;=$H$19)</f>
        <v>0</v>
      </c>
      <c r="H99" s="394" t="n">
        <f aca="false">-F99*$H$20/$H$18+G99*$H$21</f>
        <v>0</v>
      </c>
    </row>
    <row r="100" customFormat="false" ht="15" hidden="false" customHeight="false" outlineLevel="0" collapsed="false">
      <c r="E100" s="361" t="n">
        <f aca="false">E99+1</f>
        <v>69</v>
      </c>
      <c r="F100" s="361" t="n">
        <f aca="false">E100&lt;=0</f>
        <v>0</v>
      </c>
      <c r="G100" s="361" t="b">
        <f aca="false">AND(E100&gt;0,E100&lt;=$H$19)</f>
        <v>0</v>
      </c>
      <c r="H100" s="394" t="n">
        <f aca="false">-F100*$H$20/$H$18+G100*$H$21</f>
        <v>0</v>
      </c>
    </row>
    <row r="101" customFormat="false" ht="15" hidden="false" customHeight="false" outlineLevel="0" collapsed="false">
      <c r="E101" s="361" t="n">
        <f aca="false">E100+1</f>
        <v>70</v>
      </c>
      <c r="F101" s="361" t="n">
        <f aca="false">E101&lt;=0</f>
        <v>0</v>
      </c>
      <c r="G101" s="361" t="b">
        <f aca="false">AND(E101&gt;0,E101&lt;=$H$19)</f>
        <v>0</v>
      </c>
      <c r="H101" s="394" t="n">
        <f aca="false">-F101*$H$20/$H$18+G101*$H$21</f>
        <v>0</v>
      </c>
    </row>
    <row r="102" customFormat="false" ht="15" hidden="false" customHeight="false" outlineLevel="0" collapsed="false">
      <c r="E102" s="361" t="n">
        <f aca="false">E101+1</f>
        <v>71</v>
      </c>
      <c r="F102" s="361" t="n">
        <f aca="false">E102&lt;=0</f>
        <v>0</v>
      </c>
      <c r="G102" s="361" t="b">
        <f aca="false">AND(E102&gt;0,E102&lt;=$H$19)</f>
        <v>0</v>
      </c>
      <c r="H102" s="394" t="n">
        <f aca="false">-F102*$H$20/$H$18+G102*$H$21</f>
        <v>0</v>
      </c>
    </row>
    <row r="103" customFormat="false" ht="15" hidden="false" customHeight="false" outlineLevel="0" collapsed="false">
      <c r="E103" s="361" t="n">
        <f aca="false">E102+1</f>
        <v>72</v>
      </c>
      <c r="F103" s="361" t="n">
        <f aca="false">E103&lt;=0</f>
        <v>0</v>
      </c>
      <c r="G103" s="361" t="b">
        <f aca="false">AND(E103&gt;0,E103&lt;=$H$19)</f>
        <v>0</v>
      </c>
      <c r="H103" s="394" t="n">
        <f aca="false">-F103*$H$20/$H$18+G103*$H$21</f>
        <v>0</v>
      </c>
    </row>
    <row r="104" customFormat="false" ht="15" hidden="false" customHeight="false" outlineLevel="0" collapsed="false">
      <c r="E104" s="361" t="n">
        <f aca="false">E103+1</f>
        <v>73</v>
      </c>
      <c r="F104" s="361" t="n">
        <f aca="false">E104&lt;=0</f>
        <v>0</v>
      </c>
      <c r="G104" s="361" t="b">
        <f aca="false">AND(E104&gt;0,E104&lt;=$H$19)</f>
        <v>0</v>
      </c>
      <c r="H104" s="394" t="n">
        <f aca="false">-F104*$H$20/$H$18+G104*$H$21</f>
        <v>0</v>
      </c>
    </row>
    <row r="105" customFormat="false" ht="15" hidden="false" customHeight="false" outlineLevel="0" collapsed="false">
      <c r="E105" s="361" t="n">
        <f aca="false">E104+1</f>
        <v>74</v>
      </c>
      <c r="F105" s="361" t="n">
        <f aca="false">E105&lt;=0</f>
        <v>0</v>
      </c>
      <c r="G105" s="361" t="b">
        <f aca="false">AND(E105&gt;0,E105&lt;=$H$19)</f>
        <v>0</v>
      </c>
      <c r="H105" s="394" t="n">
        <f aca="false">-F105*$H$20/$H$18+G105*$H$21</f>
        <v>0</v>
      </c>
    </row>
    <row r="106" customFormat="false" ht="15" hidden="false" customHeight="false" outlineLevel="0" collapsed="false">
      <c r="E106" s="361" t="n">
        <f aca="false">E105+1</f>
        <v>75</v>
      </c>
      <c r="F106" s="361" t="n">
        <f aca="false">E106&lt;=0</f>
        <v>0</v>
      </c>
      <c r="G106" s="361" t="b">
        <f aca="false">AND(E106&gt;0,E106&lt;=$H$19)</f>
        <v>0</v>
      </c>
      <c r="H106" s="394" t="n">
        <f aca="false">-F106*$H$20/$H$18+G106*$H$21</f>
        <v>0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4.85"/>
    <col collapsed="false" customWidth="true" hidden="false" outlineLevel="0" max="10" min="2" style="33" width="16.42"/>
    <col collapsed="false" customWidth="false" hidden="false" outlineLevel="0" max="257" min="11" style="33" width="9.14"/>
  </cols>
  <sheetData>
    <row r="1" customFormat="false" ht="12.75" hidden="false" customHeight="false" outlineLevel="0" collapsed="false">
      <c r="A1" s="34" t="s">
        <v>8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3.5" hidden="false" customHeight="false" outlineLevel="0" collapsed="false">
      <c r="A2" s="36" t="s">
        <v>86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26.25" hidden="false" customHeight="false" outlineLevel="0" collapsed="false">
      <c r="A3" s="37"/>
      <c r="B3" s="38" t="s">
        <v>87</v>
      </c>
      <c r="C3" s="39" t="s">
        <v>88</v>
      </c>
      <c r="D3" s="39" t="n">
        <v>2030</v>
      </c>
      <c r="E3" s="39" t="s">
        <v>89</v>
      </c>
      <c r="F3" s="39" t="n">
        <v>2030</v>
      </c>
      <c r="G3" s="39" t="s">
        <v>90</v>
      </c>
      <c r="H3" s="39" t="n">
        <v>2030</v>
      </c>
      <c r="I3" s="40" t="s">
        <v>91</v>
      </c>
      <c r="J3" s="41" t="n">
        <v>2030</v>
      </c>
    </row>
    <row r="4" customFormat="false" ht="12.75" hidden="false" customHeight="false" outlineLevel="0" collapsed="false">
      <c r="A4" s="42" t="s">
        <v>92</v>
      </c>
      <c r="B4" s="43" t="n">
        <v>2058</v>
      </c>
      <c r="C4" s="44" t="n">
        <v>2029</v>
      </c>
      <c r="D4" s="43" t="n">
        <v>1654</v>
      </c>
      <c r="E4" s="45" t="n">
        <v>2056</v>
      </c>
      <c r="F4" s="43" t="n">
        <v>1964</v>
      </c>
      <c r="G4" s="45" t="n">
        <v>2117</v>
      </c>
      <c r="H4" s="46" t="n">
        <v>2456</v>
      </c>
      <c r="I4" s="45" t="n">
        <v>1959</v>
      </c>
      <c r="J4" s="47" t="n">
        <v>1170</v>
      </c>
    </row>
    <row r="5" customFormat="false" ht="12.75" hidden="false" customHeight="false" outlineLevel="0" collapsed="false">
      <c r="A5" s="42" t="s">
        <v>93</v>
      </c>
      <c r="B5" s="48" t="n">
        <v>2378</v>
      </c>
      <c r="C5" s="49" t="n">
        <v>2321</v>
      </c>
      <c r="D5" s="48" t="n">
        <v>1804</v>
      </c>
      <c r="E5" s="50" t="n">
        <v>2352</v>
      </c>
      <c r="F5" s="51" t="n">
        <v>2141</v>
      </c>
      <c r="G5" s="50" t="n">
        <v>2421</v>
      </c>
      <c r="H5" s="51" t="n">
        <v>2668</v>
      </c>
      <c r="I5" s="50" t="n">
        <v>2239</v>
      </c>
      <c r="J5" s="52" t="n">
        <v>1276</v>
      </c>
    </row>
    <row r="6" customFormat="false" ht="12.75" hidden="false" customHeight="false" outlineLevel="0" collapsed="false">
      <c r="A6" s="42" t="s">
        <v>94</v>
      </c>
      <c r="B6" s="48" t="n">
        <v>3496</v>
      </c>
      <c r="C6" s="49" t="n">
        <v>3366</v>
      </c>
      <c r="D6" s="48" t="n">
        <v>2533</v>
      </c>
      <c r="E6" s="50" t="n">
        <v>3411</v>
      </c>
      <c r="F6" s="51" t="n">
        <v>3006</v>
      </c>
      <c r="G6" s="50" t="n">
        <v>3511</v>
      </c>
      <c r="H6" s="51" t="n">
        <v>3746</v>
      </c>
      <c r="I6" s="50" t="n">
        <v>3248</v>
      </c>
      <c r="J6" s="52" t="n">
        <v>1791</v>
      </c>
    </row>
    <row r="7" customFormat="false" ht="12.75" hidden="false" customHeight="false" outlineLevel="0" collapsed="false">
      <c r="A7" s="42" t="s">
        <v>95</v>
      </c>
      <c r="B7" s="48" t="n">
        <v>962</v>
      </c>
      <c r="C7" s="49" t="n">
        <v>949</v>
      </c>
      <c r="D7" s="48" t="n">
        <v>773</v>
      </c>
      <c r="E7" s="50" t="n">
        <v>962</v>
      </c>
      <c r="F7" s="51" t="n">
        <v>918</v>
      </c>
      <c r="G7" s="50" t="n">
        <v>990</v>
      </c>
      <c r="H7" s="51" t="n">
        <v>1144</v>
      </c>
      <c r="I7" s="50" t="n">
        <v>916</v>
      </c>
      <c r="J7" s="52" t="n">
        <v>547</v>
      </c>
    </row>
    <row r="8" customFormat="false" ht="12.75" hidden="false" customHeight="false" outlineLevel="0" collapsed="false">
      <c r="A8" s="42" t="s">
        <v>96</v>
      </c>
      <c r="B8" s="48" t="n">
        <v>948</v>
      </c>
      <c r="C8" s="49" t="n">
        <v>929</v>
      </c>
      <c r="D8" s="48" t="n">
        <v>717</v>
      </c>
      <c r="E8" s="50" t="n">
        <v>941</v>
      </c>
      <c r="F8" s="51" t="n">
        <v>851</v>
      </c>
      <c r="G8" s="50" t="n">
        <v>969</v>
      </c>
      <c r="H8" s="51" t="n">
        <v>1060</v>
      </c>
      <c r="I8" s="50" t="n">
        <v>895</v>
      </c>
      <c r="J8" s="52" t="n">
        <v>507</v>
      </c>
    </row>
    <row r="9" customFormat="false" ht="12.75" hidden="false" customHeight="false" outlineLevel="0" collapsed="false">
      <c r="A9" s="42" t="s">
        <v>97</v>
      </c>
      <c r="B9" s="48" t="n">
        <v>1890</v>
      </c>
      <c r="C9" s="49" t="n">
        <v>1816</v>
      </c>
      <c r="D9" s="48" t="n">
        <v>1340</v>
      </c>
      <c r="E9" s="50" t="n">
        <v>1840</v>
      </c>
      <c r="F9" s="51" t="n">
        <v>1590</v>
      </c>
      <c r="G9" s="50" t="n">
        <v>1894</v>
      </c>
      <c r="H9" s="51" t="n">
        <v>1981</v>
      </c>
      <c r="I9" s="50" t="n">
        <v>1751</v>
      </c>
      <c r="J9" s="52" t="n">
        <v>947</v>
      </c>
    </row>
    <row r="10" customFormat="false" ht="12.75" hidden="false" customHeight="false" outlineLevel="0" collapsed="false">
      <c r="A10" s="42" t="s">
        <v>98</v>
      </c>
      <c r="B10" s="48" t="n">
        <v>670</v>
      </c>
      <c r="C10" s="49" t="n">
        <v>661</v>
      </c>
      <c r="D10" s="48" t="n">
        <v>539</v>
      </c>
      <c r="E10" s="50" t="n">
        <v>670</v>
      </c>
      <c r="F10" s="51" t="n">
        <v>640</v>
      </c>
      <c r="G10" s="50" t="n">
        <v>689</v>
      </c>
      <c r="H10" s="51" t="n">
        <v>797</v>
      </c>
      <c r="I10" s="50" t="n">
        <v>638</v>
      </c>
      <c r="J10" s="52" t="n">
        <v>381</v>
      </c>
    </row>
    <row r="11" customFormat="false" ht="12.75" hidden="false" customHeight="false" outlineLevel="0" collapsed="false">
      <c r="A11" s="42" t="s">
        <v>99</v>
      </c>
      <c r="B11" s="48" t="n">
        <v>634</v>
      </c>
      <c r="C11" s="49" t="n">
        <v>619</v>
      </c>
      <c r="D11" s="48" t="n">
        <v>460</v>
      </c>
      <c r="E11" s="50" t="n">
        <v>628</v>
      </c>
      <c r="F11" s="51" t="n">
        <v>545</v>
      </c>
      <c r="G11" s="50" t="n">
        <v>646</v>
      </c>
      <c r="H11" s="51" t="n">
        <v>680</v>
      </c>
      <c r="I11" s="50" t="n">
        <v>596</v>
      </c>
      <c r="J11" s="52" t="n">
        <v>325</v>
      </c>
    </row>
    <row r="12" customFormat="false" ht="12.75" hidden="false" customHeight="false" outlineLevel="0" collapsed="false">
      <c r="A12" s="42" t="s">
        <v>57</v>
      </c>
      <c r="B12" s="48" t="n">
        <v>5360</v>
      </c>
      <c r="C12" s="49" t="n">
        <v>5000</v>
      </c>
      <c r="D12" s="48" t="n">
        <v>3456</v>
      </c>
      <c r="E12" s="50" t="n">
        <v>5066</v>
      </c>
      <c r="F12" s="51" t="n">
        <v>4104</v>
      </c>
      <c r="G12" s="50" t="n">
        <v>5215</v>
      </c>
      <c r="H12" s="51" t="n">
        <v>5113</v>
      </c>
      <c r="I12" s="50" t="n">
        <v>4827</v>
      </c>
      <c r="J12" s="52" t="n">
        <v>2445</v>
      </c>
    </row>
    <row r="13" customFormat="false" ht="12.75" hidden="false" customHeight="false" outlineLevel="0" collapsed="false">
      <c r="A13" s="42" t="s">
        <v>100</v>
      </c>
      <c r="B13" s="48" t="n">
        <v>3318</v>
      </c>
      <c r="C13" s="49" t="n">
        <v>3213</v>
      </c>
      <c r="D13" s="48" t="n">
        <v>2372</v>
      </c>
      <c r="E13" s="50" t="n">
        <v>3255</v>
      </c>
      <c r="F13" s="51" t="n">
        <v>2951</v>
      </c>
      <c r="G13" s="50" t="n">
        <v>3351</v>
      </c>
      <c r="H13" s="51" t="n">
        <v>3676</v>
      </c>
      <c r="I13" s="50" t="n">
        <v>3101</v>
      </c>
      <c r="J13" s="52" t="n">
        <v>1653</v>
      </c>
    </row>
    <row r="14" customFormat="false" ht="12.75" hidden="false" customHeight="false" outlineLevel="0" collapsed="false">
      <c r="A14" s="42" t="s">
        <v>101</v>
      </c>
      <c r="B14" s="48" t="n">
        <v>1370</v>
      </c>
      <c r="C14" s="49" t="n">
        <v>1326</v>
      </c>
      <c r="D14" s="48" t="n">
        <v>1028</v>
      </c>
      <c r="E14" s="50" t="n">
        <v>1344</v>
      </c>
      <c r="F14" s="51" t="n">
        <v>1221</v>
      </c>
      <c r="G14" s="50" t="n">
        <v>1384</v>
      </c>
      <c r="H14" s="51" t="n">
        <v>1521</v>
      </c>
      <c r="I14" s="50" t="n">
        <v>1280</v>
      </c>
      <c r="J14" s="52" t="n">
        <v>728</v>
      </c>
    </row>
    <row r="15" customFormat="false" ht="12.75" hidden="false" customHeight="false" outlineLevel="0" collapsed="false">
      <c r="A15" s="42" t="s">
        <v>102</v>
      </c>
      <c r="B15" s="48" t="n">
        <v>1645</v>
      </c>
      <c r="C15" s="49" t="n">
        <v>1593</v>
      </c>
      <c r="D15" s="48" t="n">
        <v>1235</v>
      </c>
      <c r="E15" s="50" t="n">
        <v>1614</v>
      </c>
      <c r="F15" s="51" t="n">
        <v>1466</v>
      </c>
      <c r="G15" s="50" t="n">
        <v>1661</v>
      </c>
      <c r="H15" s="51" t="n">
        <v>1826</v>
      </c>
      <c r="I15" s="50" t="n">
        <v>1537</v>
      </c>
      <c r="J15" s="52" t="n">
        <v>851</v>
      </c>
    </row>
    <row r="16" customFormat="false" ht="12.75" hidden="false" customHeight="false" outlineLevel="0" collapsed="false">
      <c r="A16" s="42" t="s">
        <v>103</v>
      </c>
      <c r="B16" s="48" t="n">
        <v>3766</v>
      </c>
      <c r="C16" s="49" t="n">
        <v>3634</v>
      </c>
      <c r="D16" s="48" t="n">
        <v>2488</v>
      </c>
      <c r="E16" s="50" t="n">
        <v>3682</v>
      </c>
      <c r="F16" s="51" t="n">
        <v>3012</v>
      </c>
      <c r="G16" s="50" t="n">
        <v>3790</v>
      </c>
      <c r="H16" s="51" t="n">
        <v>3834</v>
      </c>
      <c r="I16" s="50" t="n">
        <v>3506</v>
      </c>
      <c r="J16" s="52" t="n">
        <v>1735</v>
      </c>
    </row>
    <row r="17" customFormat="false" ht="12.75" hidden="false" customHeight="false" outlineLevel="0" collapsed="false">
      <c r="A17" s="42" t="s">
        <v>104</v>
      </c>
      <c r="B17" s="48" t="n">
        <v>2543</v>
      </c>
      <c r="C17" s="49" t="n">
        <v>2508</v>
      </c>
      <c r="D17" s="48" t="n">
        <v>2043</v>
      </c>
      <c r="E17" s="50" t="n">
        <v>2541</v>
      </c>
      <c r="F17" s="51" t="n">
        <v>2426</v>
      </c>
      <c r="G17" s="50" t="n">
        <v>2616</v>
      </c>
      <c r="H17" s="51" t="n">
        <v>3023</v>
      </c>
      <c r="I17" s="50" t="n">
        <v>2421</v>
      </c>
      <c r="J17" s="52" t="n">
        <v>1446</v>
      </c>
    </row>
    <row r="18" customFormat="false" ht="12.75" hidden="false" customHeight="false" outlineLevel="0" collapsed="false">
      <c r="A18" s="42" t="s">
        <v>105</v>
      </c>
      <c r="B18" s="48" t="n">
        <v>1711</v>
      </c>
      <c r="C18" s="49" t="n">
        <v>4398</v>
      </c>
      <c r="D18" s="48" t="n">
        <v>3942</v>
      </c>
      <c r="E18" s="50" t="n">
        <v>4456</v>
      </c>
      <c r="F18" s="51" t="n">
        <v>4661</v>
      </c>
      <c r="G18" s="50" t="n">
        <v>4588</v>
      </c>
      <c r="H18" s="51" t="n">
        <v>5825</v>
      </c>
      <c r="I18" s="50" t="n">
        <v>4246</v>
      </c>
      <c r="J18" s="52" t="n">
        <v>2678</v>
      </c>
    </row>
    <row r="19" customFormat="false" ht="12.75" hidden="false" customHeight="false" outlineLevel="0" collapsed="false">
      <c r="A19" s="42" t="s">
        <v>106</v>
      </c>
      <c r="B19" s="48" t="n">
        <v>2242</v>
      </c>
      <c r="C19" s="49" t="n">
        <v>2318</v>
      </c>
      <c r="D19" s="48" t="n">
        <v>1920</v>
      </c>
      <c r="E19" s="50" t="n">
        <v>2348</v>
      </c>
      <c r="F19" s="51" t="n">
        <v>2157</v>
      </c>
      <c r="G19" s="50" t="n">
        <v>2418</v>
      </c>
      <c r="H19" s="51" t="n">
        <v>2690</v>
      </c>
      <c r="I19" s="50" t="n">
        <v>2192</v>
      </c>
      <c r="J19" s="52" t="n">
        <v>1179</v>
      </c>
    </row>
    <row r="20" customFormat="false" ht="12.75" hidden="false" customHeight="false" outlineLevel="0" collapsed="false">
      <c r="A20" s="42" t="s">
        <v>107</v>
      </c>
      <c r="B20" s="48" t="n">
        <v>1923</v>
      </c>
      <c r="C20" s="49" t="n">
        <v>1910</v>
      </c>
      <c r="D20" s="48" t="n">
        <v>1615</v>
      </c>
      <c r="E20" s="50" t="n">
        <v>1935</v>
      </c>
      <c r="F20" s="51" t="n">
        <v>1918</v>
      </c>
      <c r="G20" s="50" t="n">
        <v>1992</v>
      </c>
      <c r="H20" s="51" t="n">
        <v>2389</v>
      </c>
      <c r="I20" s="50" t="n">
        <v>1844</v>
      </c>
      <c r="J20" s="52" t="n">
        <v>1143</v>
      </c>
    </row>
    <row r="21" customFormat="false" ht="12.75" hidden="false" customHeight="false" outlineLevel="0" collapsed="false">
      <c r="A21" s="42" t="s">
        <v>108</v>
      </c>
      <c r="B21" s="48" t="n">
        <v>3851</v>
      </c>
      <c r="C21" s="49" t="n">
        <v>3709</v>
      </c>
      <c r="D21" s="48" t="n">
        <v>2859</v>
      </c>
      <c r="E21" s="50" t="n">
        <v>3758</v>
      </c>
      <c r="F21" s="51" t="n">
        <v>3395</v>
      </c>
      <c r="G21" s="50" t="n">
        <v>3869</v>
      </c>
      <c r="H21" s="51" t="n">
        <v>4230</v>
      </c>
      <c r="I21" s="50" t="n">
        <v>3581</v>
      </c>
      <c r="J21" s="52" t="n">
        <v>2023</v>
      </c>
    </row>
    <row r="22" customFormat="false" ht="12.75" hidden="false" customHeight="false" outlineLevel="0" collapsed="false">
      <c r="A22" s="42" t="s">
        <v>109</v>
      </c>
      <c r="B22" s="48" t="n">
        <v>5021</v>
      </c>
      <c r="C22" s="49" t="n">
        <v>4604</v>
      </c>
      <c r="D22" s="48" t="n">
        <v>3082</v>
      </c>
      <c r="E22" s="50" t="n">
        <v>4665</v>
      </c>
      <c r="F22" s="51" t="n">
        <v>3660</v>
      </c>
      <c r="G22" s="50" t="n">
        <v>4803</v>
      </c>
      <c r="H22" s="51" t="n">
        <v>4560</v>
      </c>
      <c r="I22" s="50" t="n">
        <v>4445</v>
      </c>
      <c r="J22" s="52" t="n">
        <v>2181</v>
      </c>
    </row>
    <row r="23" customFormat="false" ht="12.75" hidden="false" customHeight="false" outlineLevel="0" collapsed="false">
      <c r="A23" s="42" t="s">
        <v>110</v>
      </c>
      <c r="B23" s="48" t="n">
        <v>6038</v>
      </c>
      <c r="C23" s="53" t="n">
        <v>5633</v>
      </c>
      <c r="D23" s="54" t="n">
        <v>3823</v>
      </c>
      <c r="E23" s="50" t="n">
        <v>5707</v>
      </c>
      <c r="F23" s="51" t="n">
        <v>4539</v>
      </c>
      <c r="G23" s="50" t="n">
        <v>5875</v>
      </c>
      <c r="H23" s="51" t="n">
        <v>5655</v>
      </c>
      <c r="I23" s="50" t="n">
        <v>5437</v>
      </c>
      <c r="J23" s="52" t="n">
        <v>2705</v>
      </c>
    </row>
    <row r="26" customFormat="false" ht="12.75" hidden="false" customHeight="false" outlineLevel="0" collapsed="false">
      <c r="A26" s="36" t="s">
        <v>111</v>
      </c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2.75" hidden="false" customHeight="false" outlineLevel="0" collapsed="false">
      <c r="A27" s="36" t="s">
        <v>112</v>
      </c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 t="s">
        <v>113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6" t="s">
        <v>114</v>
      </c>
      <c r="B29" s="36"/>
      <c r="C29" s="36"/>
      <c r="D29" s="36"/>
      <c r="E29" s="36"/>
      <c r="F29" s="36"/>
      <c r="G29" s="36"/>
      <c r="H29" s="36"/>
      <c r="I29" s="36"/>
      <c r="J29" s="36"/>
    </row>
    <row r="32" customFormat="false" ht="12.75" hidden="false" customHeight="false" outlineLevel="0" collapsed="false">
      <c r="A32" s="33" t="s">
        <v>115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61" width="24.7"/>
    <col collapsed="false" customWidth="true" hidden="false" outlineLevel="0" max="2" min="2" style="361" width="26.84"/>
    <col collapsed="false" customWidth="true" hidden="false" outlineLevel="0" max="3" min="3" style="396" width="9.56"/>
    <col collapsed="false" customWidth="true" hidden="false" outlineLevel="0" max="4" min="4" style="361" width="134.28"/>
    <col collapsed="false" customWidth="false" hidden="false" outlineLevel="0" max="257" min="5" style="361" width="9.14"/>
  </cols>
  <sheetData>
    <row r="1" customFormat="false" ht="22.5" hidden="false" customHeight="false" outlineLevel="0" collapsed="false">
      <c r="A1" s="397" t="s">
        <v>85</v>
      </c>
      <c r="B1" s="398" t="s">
        <v>681</v>
      </c>
      <c r="C1" s="399" t="n">
        <v>76.5</v>
      </c>
      <c r="D1" s="398" t="s">
        <v>682</v>
      </c>
      <c r="E1" s="400"/>
    </row>
    <row r="2" customFormat="false" ht="33" hidden="false" customHeight="false" outlineLevel="0" collapsed="false">
      <c r="A2" s="401" t="s">
        <v>122</v>
      </c>
      <c r="B2" s="402" t="s">
        <v>683</v>
      </c>
      <c r="C2" s="403" t="n">
        <v>65</v>
      </c>
      <c r="D2" s="402" t="s">
        <v>684</v>
      </c>
      <c r="E2" s="404"/>
    </row>
    <row r="3" customFormat="false" ht="22.5" hidden="false" customHeight="false" outlineLevel="0" collapsed="false">
      <c r="A3" s="401" t="s">
        <v>685</v>
      </c>
      <c r="B3" s="402" t="s">
        <v>686</v>
      </c>
      <c r="C3" s="403" t="n">
        <v>79.8</v>
      </c>
      <c r="D3" s="402" t="s">
        <v>687</v>
      </c>
      <c r="E3" s="404"/>
    </row>
    <row r="4" customFormat="false" ht="22.5" hidden="false" customHeight="false" outlineLevel="0" collapsed="false">
      <c r="A4" s="401" t="s">
        <v>688</v>
      </c>
      <c r="B4" s="402" t="s">
        <v>681</v>
      </c>
      <c r="C4" s="403" t="n">
        <v>92</v>
      </c>
      <c r="D4" s="402" t="s">
        <v>689</v>
      </c>
      <c r="E4" s="404"/>
    </row>
    <row r="5" customFormat="false" ht="22.5" hidden="false" customHeight="false" outlineLevel="0" collapsed="false">
      <c r="A5" s="401" t="s">
        <v>131</v>
      </c>
      <c r="B5" s="402" t="s">
        <v>690</v>
      </c>
      <c r="C5" s="403" t="n">
        <f aca="false">AVERAGE(70,96)</f>
        <v>83</v>
      </c>
      <c r="D5" s="402" t="s">
        <v>691</v>
      </c>
      <c r="E5" s="404"/>
    </row>
    <row r="6" customFormat="false" ht="22.5" hidden="false" customHeight="true" outlineLevel="0" collapsed="false">
      <c r="A6" s="401" t="s">
        <v>692</v>
      </c>
      <c r="B6" s="402" t="s">
        <v>693</v>
      </c>
      <c r="C6" s="403" t="n">
        <v>57</v>
      </c>
      <c r="D6" s="405" t="s">
        <v>694</v>
      </c>
      <c r="E6" s="404"/>
    </row>
    <row r="7" customFormat="false" ht="22.5" hidden="false" customHeight="false" outlineLevel="0" collapsed="false">
      <c r="A7" s="401"/>
      <c r="B7" s="402" t="s">
        <v>695</v>
      </c>
      <c r="C7" s="403"/>
      <c r="D7" s="405" t="s">
        <v>696</v>
      </c>
      <c r="E7" s="404"/>
    </row>
    <row r="8" customFormat="false" ht="15" hidden="false" customHeight="false" outlineLevel="0" collapsed="false">
      <c r="A8" s="401" t="s">
        <v>697</v>
      </c>
      <c r="B8" s="402" t="s">
        <v>681</v>
      </c>
      <c r="C8" s="403" t="n">
        <v>52</v>
      </c>
      <c r="D8" s="402" t="s">
        <v>698</v>
      </c>
      <c r="E8" s="404"/>
    </row>
    <row r="9" customFormat="false" ht="22.5" hidden="false" customHeight="false" outlineLevel="0" collapsed="false">
      <c r="A9" s="401" t="s">
        <v>699</v>
      </c>
      <c r="B9" s="402" t="s">
        <v>700</v>
      </c>
      <c r="C9" s="403"/>
      <c r="D9" s="402" t="s">
        <v>701</v>
      </c>
      <c r="E9" s="404"/>
    </row>
    <row r="10" customFormat="false" ht="15" hidden="false" customHeight="true" outlineLevel="0" collapsed="false">
      <c r="A10" s="401" t="s">
        <v>253</v>
      </c>
      <c r="B10" s="406" t="s">
        <v>681</v>
      </c>
      <c r="C10" s="403" t="n">
        <v>82</v>
      </c>
      <c r="D10" s="405" t="s">
        <v>702</v>
      </c>
      <c r="E10" s="404"/>
    </row>
    <row r="11" customFormat="false" ht="15" hidden="false" customHeight="false" outlineLevel="0" collapsed="false">
      <c r="A11" s="401"/>
      <c r="B11" s="406"/>
      <c r="C11" s="403"/>
      <c r="D11" s="405" t="s">
        <v>703</v>
      </c>
      <c r="E11" s="404"/>
    </row>
    <row r="12" customFormat="false" ht="15" hidden="false" customHeight="true" outlineLevel="0" collapsed="false">
      <c r="A12" s="401" t="s">
        <v>145</v>
      </c>
      <c r="B12" s="406" t="s">
        <v>681</v>
      </c>
      <c r="C12" s="403" t="n">
        <v>83</v>
      </c>
      <c r="D12" s="405" t="s">
        <v>704</v>
      </c>
      <c r="E12" s="404"/>
    </row>
    <row r="13" customFormat="false" ht="15" hidden="false" customHeight="false" outlineLevel="0" collapsed="false">
      <c r="A13" s="401"/>
      <c r="B13" s="406"/>
      <c r="C13" s="403"/>
      <c r="D13" s="405" t="s">
        <v>705</v>
      </c>
      <c r="E13" s="404"/>
    </row>
    <row r="14" customFormat="false" ht="15" hidden="false" customHeight="true" outlineLevel="0" collapsed="false">
      <c r="A14" s="401" t="s">
        <v>706</v>
      </c>
      <c r="B14" s="406" t="s">
        <v>681</v>
      </c>
      <c r="C14" s="403" t="n">
        <v>73</v>
      </c>
      <c r="D14" s="405" t="s">
        <v>707</v>
      </c>
      <c r="E14" s="404"/>
    </row>
    <row r="15" customFormat="false" ht="15" hidden="false" customHeight="false" outlineLevel="0" collapsed="false">
      <c r="A15" s="401"/>
      <c r="B15" s="406"/>
      <c r="C15" s="403"/>
      <c r="D15" s="405" t="s">
        <v>708</v>
      </c>
      <c r="E15" s="404"/>
    </row>
    <row r="16" customFormat="false" ht="15" hidden="false" customHeight="false" outlineLevel="0" collapsed="false">
      <c r="A16" s="401"/>
      <c r="B16" s="406"/>
      <c r="C16" s="403"/>
      <c r="D16" s="402" t="s">
        <v>709</v>
      </c>
      <c r="E16" s="404"/>
    </row>
    <row r="17" customFormat="false" ht="15" hidden="false" customHeight="false" outlineLevel="0" collapsed="false">
      <c r="A17" s="401" t="s">
        <v>152</v>
      </c>
      <c r="B17" s="402" t="s">
        <v>681</v>
      </c>
      <c r="C17" s="403" t="n">
        <v>95</v>
      </c>
      <c r="D17" s="402" t="s">
        <v>710</v>
      </c>
      <c r="E17" s="404"/>
    </row>
    <row r="18" customFormat="false" ht="15" hidden="false" customHeight="true" outlineLevel="0" collapsed="false">
      <c r="A18" s="401" t="s">
        <v>711</v>
      </c>
      <c r="B18" s="406" t="s">
        <v>681</v>
      </c>
      <c r="C18" s="403"/>
      <c r="D18" s="402" t="s">
        <v>712</v>
      </c>
      <c r="E18" s="404"/>
    </row>
    <row r="19" customFormat="false" ht="15" hidden="false" customHeight="false" outlineLevel="0" collapsed="false">
      <c r="A19" s="401"/>
      <c r="B19" s="406"/>
      <c r="C19" s="403" t="n">
        <v>57</v>
      </c>
      <c r="D19" s="402" t="s">
        <v>713</v>
      </c>
      <c r="E19" s="404"/>
    </row>
    <row r="20" customFormat="false" ht="15" hidden="false" customHeight="false" outlineLevel="0" collapsed="false">
      <c r="A20" s="401"/>
      <c r="B20" s="406"/>
      <c r="C20" s="403"/>
      <c r="D20" s="402" t="s">
        <v>714</v>
      </c>
      <c r="E20" s="404"/>
    </row>
    <row r="21" customFormat="false" ht="33" hidden="false" customHeight="false" outlineLevel="0" collapsed="false">
      <c r="A21" s="401" t="s">
        <v>153</v>
      </c>
      <c r="B21" s="402" t="s">
        <v>715</v>
      </c>
      <c r="C21" s="403"/>
      <c r="D21" s="402" t="s">
        <v>716</v>
      </c>
      <c r="E21" s="404"/>
    </row>
    <row r="22" customFormat="false" ht="22.5" hidden="false" customHeight="false" outlineLevel="0" collapsed="false">
      <c r="A22" s="401" t="s">
        <v>717</v>
      </c>
      <c r="B22" s="402" t="s">
        <v>718</v>
      </c>
      <c r="C22" s="403"/>
      <c r="D22" s="402" t="s">
        <v>719</v>
      </c>
      <c r="E22" s="404"/>
    </row>
    <row r="23" customFormat="false" ht="15" hidden="false" customHeight="false" outlineLevel="0" collapsed="false">
      <c r="A23" s="401" t="s">
        <v>720</v>
      </c>
      <c r="B23" s="402" t="s">
        <v>681</v>
      </c>
      <c r="C23" s="403" t="n">
        <v>63.7</v>
      </c>
      <c r="D23" s="402" t="s">
        <v>721</v>
      </c>
      <c r="E23" s="404"/>
    </row>
    <row r="24" customFormat="false" ht="15" hidden="false" customHeight="false" outlineLevel="0" collapsed="false">
      <c r="A24" s="401" t="s">
        <v>722</v>
      </c>
      <c r="B24" s="402" t="s">
        <v>681</v>
      </c>
      <c r="C24" s="403" t="n">
        <v>77.6</v>
      </c>
      <c r="D24" s="402" t="s">
        <v>723</v>
      </c>
      <c r="E24" s="404"/>
    </row>
    <row r="25" customFormat="false" ht="15" hidden="false" customHeight="false" outlineLevel="0" collapsed="false">
      <c r="A25" s="401" t="s">
        <v>724</v>
      </c>
      <c r="B25" s="402" t="s">
        <v>725</v>
      </c>
      <c r="C25" s="403"/>
      <c r="D25" s="402" t="s">
        <v>726</v>
      </c>
      <c r="E25" s="404"/>
    </row>
    <row r="26" customFormat="false" ht="33" hidden="false" customHeight="false" outlineLevel="0" collapsed="false">
      <c r="A26" s="401" t="s">
        <v>167</v>
      </c>
      <c r="B26" s="402" t="s">
        <v>727</v>
      </c>
      <c r="C26" s="403"/>
      <c r="D26" s="402" t="s">
        <v>728</v>
      </c>
      <c r="E26" s="404"/>
    </row>
    <row r="27" customFormat="false" ht="43.5" hidden="false" customHeight="false" outlineLevel="0" collapsed="false">
      <c r="A27" s="401" t="s">
        <v>729</v>
      </c>
      <c r="B27" s="402" t="s">
        <v>730</v>
      </c>
      <c r="C27" s="403"/>
      <c r="D27" s="402" t="s">
        <v>731</v>
      </c>
      <c r="E27" s="404"/>
    </row>
    <row r="28" customFormat="false" ht="15" hidden="false" customHeight="false" outlineLevel="0" collapsed="false">
      <c r="A28" s="401" t="s">
        <v>732</v>
      </c>
      <c r="B28" s="402" t="s">
        <v>681</v>
      </c>
      <c r="C28" s="403" t="n">
        <v>74</v>
      </c>
      <c r="D28" s="402" t="s">
        <v>733</v>
      </c>
      <c r="E28" s="404"/>
    </row>
    <row r="29" customFormat="false" ht="33" hidden="false" customHeight="false" outlineLevel="0" collapsed="false">
      <c r="A29" s="401" t="s">
        <v>734</v>
      </c>
      <c r="B29" s="402" t="s">
        <v>735</v>
      </c>
      <c r="C29" s="403"/>
      <c r="D29" s="402" t="s">
        <v>736</v>
      </c>
      <c r="E29" s="404"/>
    </row>
    <row r="30" customFormat="false" ht="22.5" hidden="false" customHeight="false" outlineLevel="0" collapsed="false">
      <c r="A30" s="401" t="s">
        <v>737</v>
      </c>
      <c r="B30" s="402" t="s">
        <v>681</v>
      </c>
      <c r="C30" s="403" t="n">
        <f aca="false">AVERAGE(55,72)</f>
        <v>63.5</v>
      </c>
      <c r="D30" s="402" t="s">
        <v>738</v>
      </c>
      <c r="E30" s="404"/>
    </row>
    <row r="31" customFormat="false" ht="15" hidden="false" customHeight="true" outlineLevel="0" collapsed="false">
      <c r="A31" s="401" t="s">
        <v>739</v>
      </c>
      <c r="B31" s="406" t="s">
        <v>740</v>
      </c>
      <c r="C31" s="403"/>
      <c r="D31" s="402" t="s">
        <v>741</v>
      </c>
      <c r="E31" s="404"/>
    </row>
    <row r="32" customFormat="false" ht="15" hidden="false" customHeight="false" outlineLevel="0" collapsed="false">
      <c r="A32" s="401"/>
      <c r="B32" s="406"/>
      <c r="C32" s="403"/>
      <c r="D32" s="402" t="s">
        <v>742</v>
      </c>
      <c r="E32" s="404"/>
    </row>
    <row r="33" customFormat="false" ht="15" hidden="false" customHeight="false" outlineLevel="0" collapsed="false">
      <c r="A33" s="401"/>
      <c r="B33" s="406"/>
      <c r="C33" s="403"/>
      <c r="D33" s="402" t="s">
        <v>743</v>
      </c>
      <c r="E33" s="404"/>
    </row>
    <row r="34" customFormat="false" ht="15" hidden="false" customHeight="false" outlineLevel="0" collapsed="false">
      <c r="A34" s="401"/>
      <c r="B34" s="406"/>
      <c r="C34" s="403"/>
      <c r="D34" s="402" t="s">
        <v>744</v>
      </c>
      <c r="E34" s="404"/>
    </row>
    <row r="35" customFormat="false" ht="15" hidden="false" customHeight="true" outlineLevel="0" collapsed="false">
      <c r="A35" s="401" t="s">
        <v>745</v>
      </c>
      <c r="B35" s="406" t="s">
        <v>740</v>
      </c>
      <c r="C35" s="403"/>
      <c r="D35" s="402" t="s">
        <v>746</v>
      </c>
      <c r="E35" s="404"/>
    </row>
    <row r="36" customFormat="false" ht="15" hidden="false" customHeight="false" outlineLevel="0" collapsed="false">
      <c r="A36" s="401"/>
      <c r="B36" s="406"/>
      <c r="C36" s="403"/>
      <c r="D36" s="402" t="s">
        <v>747</v>
      </c>
      <c r="E36" s="404"/>
    </row>
    <row r="37" customFormat="false" ht="15" hidden="false" customHeight="false" outlineLevel="0" collapsed="false">
      <c r="A37" s="401"/>
      <c r="B37" s="406"/>
      <c r="C37" s="403"/>
      <c r="D37" s="402" t="s">
        <v>748</v>
      </c>
      <c r="E37" s="404"/>
    </row>
    <row r="38" customFormat="false" ht="22.5" hidden="false" customHeight="false" outlineLevel="0" collapsed="false">
      <c r="A38" s="401" t="s">
        <v>268</v>
      </c>
      <c r="B38" s="402" t="s">
        <v>735</v>
      </c>
      <c r="C38" s="403" t="n">
        <v>69</v>
      </c>
      <c r="D38" s="402" t="s">
        <v>749</v>
      </c>
      <c r="E38" s="404"/>
    </row>
    <row r="39" customFormat="false" ht="33.75" hidden="false" customHeight="false" outlineLevel="0" collapsed="false">
      <c r="A39" s="407" t="s">
        <v>750</v>
      </c>
      <c r="B39" s="408" t="s">
        <v>735</v>
      </c>
      <c r="C39" s="409" t="n">
        <v>65.3</v>
      </c>
      <c r="D39" s="408" t="s">
        <v>751</v>
      </c>
      <c r="E39" s="410"/>
    </row>
  </sheetData>
  <mergeCells count="20">
    <mergeCell ref="A6:A7"/>
    <mergeCell ref="E6:E7"/>
    <mergeCell ref="A10:A11"/>
    <mergeCell ref="B10:B11"/>
    <mergeCell ref="E10:E11"/>
    <mergeCell ref="A12:A13"/>
    <mergeCell ref="B12:B13"/>
    <mergeCell ref="E12:E13"/>
    <mergeCell ref="A14:A16"/>
    <mergeCell ref="B14:B16"/>
    <mergeCell ref="E14:E16"/>
    <mergeCell ref="A18:A20"/>
    <mergeCell ref="B18:B20"/>
    <mergeCell ref="E18:E20"/>
    <mergeCell ref="A31:A34"/>
    <mergeCell ref="B31:B34"/>
    <mergeCell ref="E31:E34"/>
    <mergeCell ref="A35:A37"/>
    <mergeCell ref="B35:B37"/>
    <mergeCell ref="E35:E37"/>
  </mergeCells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false" hidden="false" outlineLevel="0" max="257" min="1" style="361" width="9.14"/>
  </cols>
  <sheetData>
    <row r="1" customFormat="false" ht="15" hidden="false" customHeight="false" outlineLevel="0" collapsed="false">
      <c r="A1" s="31" t="s">
        <v>85</v>
      </c>
    </row>
    <row r="7" customFormat="false" ht="15" hidden="false" customHeight="false" outlineLevel="0" collapsed="false">
      <c r="M7" s="361" t="n">
        <v>0.574</v>
      </c>
      <c r="N7" s="361" t="s">
        <v>752</v>
      </c>
    </row>
    <row r="8" customFormat="false" ht="15" hidden="false" customHeight="false" outlineLevel="0" collapsed="false">
      <c r="M8" s="361" t="n">
        <v>1.35</v>
      </c>
      <c r="N8" s="361" t="s">
        <v>753</v>
      </c>
    </row>
    <row r="9" customFormat="false" ht="15" hidden="false" customHeight="false" outlineLevel="0" collapsed="false">
      <c r="M9" s="361" t="n">
        <f aca="false">M7*M8</f>
        <v>0.7749</v>
      </c>
      <c r="N9" s="361" t="s">
        <v>754</v>
      </c>
    </row>
    <row r="10" customFormat="false" ht="15" hidden="false" customHeight="false" outlineLevel="0" collapsed="false">
      <c r="M10" s="361" t="n">
        <f aca="false">M9*1000</f>
        <v>774.9</v>
      </c>
      <c r="N10" s="361" t="s">
        <v>755</v>
      </c>
    </row>
    <row r="31" customFormat="false" ht="15" hidden="false" customHeight="false" outlineLevel="0" collapsed="false">
      <c r="M31" s="361" t="n">
        <v>0.413</v>
      </c>
      <c r="N31" s="361" t="s">
        <v>756</v>
      </c>
    </row>
    <row r="33" customFormat="false" ht="15" hidden="false" customHeight="false" outlineLevel="0" collapsed="false">
      <c r="M33" s="361" t="n">
        <f aca="false">M31*1000</f>
        <v>413</v>
      </c>
      <c r="N33" s="361" t="s">
        <v>757</v>
      </c>
    </row>
    <row r="34" customFormat="false" ht="15" hidden="false" customHeight="false" outlineLevel="0" collapsed="false">
      <c r="M34" s="361" t="n">
        <v>1.56</v>
      </c>
      <c r="N34" s="361" t="s">
        <v>758</v>
      </c>
    </row>
    <row r="35" customFormat="false" ht="15" hidden="false" customHeight="false" outlineLevel="0" collapsed="false">
      <c r="M35" s="361" t="n">
        <f aca="false">M33*M34</f>
        <v>644.28</v>
      </c>
      <c r="N35" s="361" t="s">
        <v>755</v>
      </c>
    </row>
    <row r="55" customFormat="false" ht="15" hidden="false" customHeight="false" outlineLevel="0" collapsed="false">
      <c r="B55" s="361" t="s">
        <v>745</v>
      </c>
    </row>
    <row r="56" customFormat="false" ht="15" hidden="false" customHeight="false" outlineLevel="0" collapsed="false">
      <c r="M56" s="361" t="n">
        <v>457</v>
      </c>
      <c r="N56" s="361" t="s">
        <v>759</v>
      </c>
    </row>
    <row r="57" customFormat="false" ht="15" hidden="false" customHeight="false" outlineLevel="0" collapsed="false">
      <c r="M57" s="361" t="n">
        <v>1.35</v>
      </c>
      <c r="N57" s="361" t="s">
        <v>760</v>
      </c>
    </row>
    <row r="58" customFormat="false" ht="15" hidden="false" customHeight="false" outlineLevel="0" collapsed="false">
      <c r="M58" s="361" t="n">
        <f aca="false">M56*M57</f>
        <v>616.95</v>
      </c>
      <c r="N58" s="361" t="s">
        <v>755</v>
      </c>
    </row>
  </sheetData>
  <hyperlinks>
    <hyperlink ref="A1" location="Contents!A1" display="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M7" s="0" t="n">
        <v>0.574</v>
      </c>
      <c r="N7" s="0" t="s">
        <v>752</v>
      </c>
    </row>
    <row r="8" customFormat="false" ht="12.75" hidden="false" customHeight="false" outlineLevel="0" collapsed="false">
      <c r="M8" s="0" t="n">
        <v>1.35</v>
      </c>
      <c r="N8" s="0" t="s">
        <v>753</v>
      </c>
    </row>
    <row r="9" customFormat="false" ht="12.75" hidden="false" customHeight="false" outlineLevel="0" collapsed="false">
      <c r="M9" s="0" t="n">
        <f aca="false">M7*M8</f>
        <v>0.7749</v>
      </c>
      <c r="N9" s="0" t="s">
        <v>754</v>
      </c>
    </row>
    <row r="10" customFormat="false" ht="12.75" hidden="false" customHeight="false" outlineLevel="0" collapsed="false">
      <c r="M10" s="0" t="n">
        <f aca="false">M9*1000</f>
        <v>774.9</v>
      </c>
      <c r="N10" s="0" t="s">
        <v>755</v>
      </c>
    </row>
    <row r="31" customFormat="false" ht="12.75" hidden="false" customHeight="false" outlineLevel="0" collapsed="false">
      <c r="M31" s="0" t="n">
        <v>0.413</v>
      </c>
      <c r="N31" s="0" t="s">
        <v>756</v>
      </c>
    </row>
    <row r="33" customFormat="false" ht="12.75" hidden="false" customHeight="false" outlineLevel="0" collapsed="false">
      <c r="M33" s="0" t="n">
        <f aca="false">M31*1000</f>
        <v>413</v>
      </c>
      <c r="N33" s="0" t="s">
        <v>757</v>
      </c>
    </row>
    <row r="34" customFormat="false" ht="12.75" hidden="false" customHeight="false" outlineLevel="0" collapsed="false">
      <c r="M34" s="0" t="n">
        <v>1.56</v>
      </c>
      <c r="N34" s="0" t="s">
        <v>758</v>
      </c>
    </row>
    <row r="35" customFormat="false" ht="12.75" hidden="false" customHeight="false" outlineLevel="0" collapsed="false">
      <c r="M35" s="0" t="n">
        <f aca="false">M33*M34</f>
        <v>644.28</v>
      </c>
      <c r="N35" s="0" t="s">
        <v>755</v>
      </c>
    </row>
    <row r="55" customFormat="false" ht="12.75" hidden="false" customHeight="false" outlineLevel="0" collapsed="false">
      <c r="B55" s="0" t="s">
        <v>745</v>
      </c>
    </row>
    <row r="56" customFormat="false" ht="12.75" hidden="false" customHeight="false" outlineLevel="0" collapsed="false">
      <c r="M56" s="0" t="n">
        <v>457</v>
      </c>
      <c r="N56" s="0" t="s">
        <v>759</v>
      </c>
    </row>
    <row r="57" customFormat="false" ht="12.75" hidden="false" customHeight="false" outlineLevel="0" collapsed="false">
      <c r="M57" s="0" t="n">
        <v>1.35</v>
      </c>
      <c r="N57" s="0" t="s">
        <v>760</v>
      </c>
    </row>
    <row r="58" customFormat="false" ht="12.75" hidden="false" customHeight="false" outlineLevel="0" collapsed="false">
      <c r="M58" s="0" t="n">
        <f aca="false">M56*M57</f>
        <v>616.95</v>
      </c>
      <c r="N58" s="0" t="s">
        <v>7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6.13"/>
    <col collapsed="false" customWidth="true" hidden="false" outlineLevel="0" max="3" min="2" style="55" width="14.56"/>
    <col collapsed="false" customWidth="true" hidden="false" outlineLevel="0" max="4" min="4" style="55" width="18.99"/>
    <col collapsed="false" customWidth="true" hidden="false" outlineLevel="0" max="9" min="5" style="55" width="14.56"/>
    <col collapsed="false" customWidth="false" hidden="false" outlineLevel="0" max="257" min="10" style="55" width="9.14"/>
  </cols>
  <sheetData>
    <row r="1" s="35" customFormat="true" ht="12.75" hidden="false" customHeight="false" outlineLevel="0" collapsed="false">
      <c r="A1" s="34" t="s">
        <v>85</v>
      </c>
    </row>
    <row r="2" s="35" customFormat="true" ht="12.75" hidden="false" customHeight="false" outlineLevel="0" collapsed="false">
      <c r="A2" s="35" t="s">
        <v>116</v>
      </c>
    </row>
    <row r="3" s="35" customFormat="true" ht="12.75" hidden="false" customHeight="false" outlineLevel="0" collapsed="false"/>
    <row r="4" s="35" customFormat="true" ht="13.5" hidden="false" customHeight="false" outlineLevel="0" collapsed="false"/>
    <row r="5" s="35" customFormat="true" ht="13.5" hidden="false" customHeight="false" outlineLevel="0" collapsed="false">
      <c r="A5" s="56" t="s">
        <v>117</v>
      </c>
      <c r="B5" s="57" t="s">
        <v>118</v>
      </c>
      <c r="C5" s="57" t="s">
        <v>119</v>
      </c>
      <c r="D5" s="57" t="s">
        <v>33</v>
      </c>
      <c r="E5" s="57" t="s">
        <v>119</v>
      </c>
      <c r="F5" s="57" t="s">
        <v>120</v>
      </c>
      <c r="G5" s="57" t="s">
        <v>119</v>
      </c>
      <c r="H5" s="57" t="s">
        <v>121</v>
      </c>
      <c r="I5" s="58" t="s">
        <v>119</v>
      </c>
    </row>
    <row r="6" customFormat="false" ht="12.75" hidden="false" customHeight="false" outlineLevel="0" collapsed="false">
      <c r="A6" s="59" t="s">
        <v>122</v>
      </c>
      <c r="B6" s="59" t="s">
        <v>123</v>
      </c>
      <c r="C6" s="60" t="n">
        <v>5383</v>
      </c>
      <c r="D6" s="59" t="s">
        <v>124</v>
      </c>
      <c r="E6" s="61" t="n">
        <v>2539</v>
      </c>
      <c r="F6" s="59" t="s">
        <v>125</v>
      </c>
      <c r="G6" s="61" t="n">
        <v>1249</v>
      </c>
      <c r="H6" s="59" t="s">
        <v>126</v>
      </c>
      <c r="I6" s="60" t="n">
        <v>2615</v>
      </c>
    </row>
    <row r="7" customFormat="false" ht="12.75" hidden="false" customHeight="false" outlineLevel="0" collapsed="false">
      <c r="A7" s="62"/>
      <c r="B7" s="63"/>
      <c r="C7" s="63"/>
      <c r="D7" s="62" t="s">
        <v>124</v>
      </c>
      <c r="E7" s="64" t="n">
        <v>2534</v>
      </c>
      <c r="F7" s="62" t="s">
        <v>127</v>
      </c>
      <c r="G7" s="64" t="n">
        <v>1099</v>
      </c>
      <c r="H7" s="62" t="s">
        <v>128</v>
      </c>
      <c r="I7" s="65" t="n">
        <v>2461</v>
      </c>
    </row>
    <row r="8" customFormat="false" ht="12.75" hidden="false" customHeight="false" outlineLevel="0" collapsed="false">
      <c r="A8" s="62"/>
      <c r="B8" s="63"/>
      <c r="C8" s="63"/>
      <c r="D8" s="63"/>
      <c r="E8" s="63"/>
      <c r="F8" s="62" t="s">
        <v>127</v>
      </c>
      <c r="G8" s="64" t="n">
        <v>1069</v>
      </c>
      <c r="H8" s="63"/>
      <c r="I8" s="63"/>
    </row>
    <row r="9" customFormat="false" ht="12.75" hidden="false" customHeight="false" outlineLevel="0" collapsed="false">
      <c r="A9" s="62"/>
      <c r="B9" s="63"/>
      <c r="C9" s="63"/>
      <c r="D9" s="63"/>
      <c r="E9" s="63"/>
      <c r="F9" s="62" t="s">
        <v>127</v>
      </c>
      <c r="G9" s="64" t="n">
        <v>1245</v>
      </c>
      <c r="H9" s="63"/>
      <c r="I9" s="63"/>
    </row>
    <row r="10" customFormat="false" ht="12.75" hidden="false" customHeight="false" outlineLevel="0" collapsed="false">
      <c r="A10" s="62" t="s">
        <v>129</v>
      </c>
      <c r="B10" s="63"/>
      <c r="C10" s="63"/>
      <c r="D10" s="63"/>
      <c r="E10" s="63"/>
      <c r="F10" s="63"/>
      <c r="G10" s="63"/>
      <c r="H10" s="62" t="s">
        <v>130</v>
      </c>
      <c r="I10" s="65" t="n">
        <v>2745</v>
      </c>
    </row>
    <row r="11" customFormat="false" ht="12.75" hidden="false" customHeight="false" outlineLevel="0" collapsed="false">
      <c r="A11" s="62" t="s">
        <v>131</v>
      </c>
      <c r="B11" s="62" t="s">
        <v>132</v>
      </c>
      <c r="C11" s="65" t="n">
        <v>5859</v>
      </c>
      <c r="D11" s="62" t="s">
        <v>133</v>
      </c>
      <c r="E11" s="66" t="n">
        <v>3485</v>
      </c>
      <c r="F11" s="62" t="s">
        <v>127</v>
      </c>
      <c r="G11" s="64" t="n">
        <v>1573</v>
      </c>
      <c r="H11" s="62" t="s">
        <v>134</v>
      </c>
      <c r="I11" s="67" t="n">
        <v>3280</v>
      </c>
    </row>
    <row r="12" customFormat="false" ht="12.75" hidden="false" customHeight="false" outlineLevel="0" collapsed="false">
      <c r="A12" s="62"/>
      <c r="B12" s="63"/>
      <c r="C12" s="63"/>
      <c r="D12" s="62" t="s">
        <v>135</v>
      </c>
      <c r="E12" s="66" t="n">
        <v>3485</v>
      </c>
      <c r="F12" s="62" t="s">
        <v>136</v>
      </c>
      <c r="G12" s="64" t="n">
        <v>2611</v>
      </c>
      <c r="H12" s="63"/>
      <c r="I12" s="63"/>
    </row>
    <row r="13" customFormat="false" ht="12.75" hidden="false" customHeight="false" outlineLevel="0" collapsed="false">
      <c r="A13" s="62"/>
      <c r="B13" s="63"/>
      <c r="C13" s="63"/>
      <c r="D13" s="62" t="s">
        <v>137</v>
      </c>
      <c r="E13" s="64" t="n">
        <v>4671</v>
      </c>
      <c r="F13" s="63"/>
      <c r="G13" s="63"/>
      <c r="H13" s="63"/>
      <c r="I13" s="63"/>
    </row>
    <row r="14" customFormat="false" ht="12.75" hidden="false" customHeight="false" outlineLevel="0" collapsed="false">
      <c r="A14" s="62"/>
      <c r="B14" s="63"/>
      <c r="C14" s="63"/>
      <c r="D14" s="62" t="s">
        <v>138</v>
      </c>
      <c r="E14" s="64" t="n">
        <v>5812</v>
      </c>
      <c r="F14" s="63"/>
      <c r="G14" s="63"/>
      <c r="H14" s="63"/>
      <c r="I14" s="63"/>
    </row>
    <row r="15" customFormat="false" ht="12.75" hidden="false" customHeight="false" outlineLevel="0" collapsed="false">
      <c r="A15" s="62"/>
      <c r="B15" s="63"/>
      <c r="C15" s="63"/>
      <c r="D15" s="62" t="s">
        <v>139</v>
      </c>
      <c r="E15" s="64" t="n">
        <v>6076</v>
      </c>
      <c r="F15" s="63"/>
      <c r="G15" s="63"/>
      <c r="H15" s="63"/>
      <c r="I15" s="63"/>
    </row>
    <row r="16" customFormat="false" ht="12.75" hidden="false" customHeight="false" outlineLevel="0" collapsed="false">
      <c r="A16" s="62"/>
      <c r="B16" s="63"/>
      <c r="C16" s="63"/>
      <c r="D16" s="62" t="s">
        <v>140</v>
      </c>
      <c r="E16" s="64" t="n">
        <v>6269</v>
      </c>
      <c r="F16" s="63"/>
      <c r="G16" s="63"/>
      <c r="H16" s="63"/>
      <c r="I16" s="63"/>
    </row>
    <row r="17" customFormat="false" ht="12.75" hidden="false" customHeight="false" outlineLevel="0" collapsed="false">
      <c r="A17" s="62"/>
      <c r="B17" s="63"/>
      <c r="C17" s="63"/>
      <c r="D17" s="62" t="s">
        <v>141</v>
      </c>
      <c r="E17" s="64" t="n">
        <v>6076</v>
      </c>
      <c r="F17" s="63"/>
      <c r="G17" s="63"/>
      <c r="H17" s="63"/>
      <c r="I17" s="63"/>
    </row>
    <row r="18" customFormat="false" ht="12.75" hidden="false" customHeight="false" outlineLevel="0" collapsed="false">
      <c r="A18" s="62" t="s">
        <v>142</v>
      </c>
      <c r="B18" s="62" t="s">
        <v>143</v>
      </c>
      <c r="C18" s="65" t="n">
        <v>3860</v>
      </c>
      <c r="D18" s="63"/>
      <c r="E18" s="63"/>
      <c r="F18" s="63"/>
      <c r="G18" s="63"/>
      <c r="H18" s="62" t="s">
        <v>144</v>
      </c>
      <c r="I18" s="65" t="n">
        <v>1912</v>
      </c>
    </row>
    <row r="19" customFormat="false" ht="12.75" hidden="false" customHeight="false" outlineLevel="0" collapsed="false">
      <c r="A19" s="62" t="s">
        <v>145</v>
      </c>
      <c r="B19" s="62" t="s">
        <v>132</v>
      </c>
      <c r="C19" s="65" t="n">
        <v>4102</v>
      </c>
      <c r="D19" s="62" t="s">
        <v>146</v>
      </c>
      <c r="E19" s="64" t="n">
        <v>1904</v>
      </c>
      <c r="F19" s="62" t="s">
        <v>127</v>
      </c>
      <c r="G19" s="64" t="n">
        <v>1025</v>
      </c>
      <c r="H19" s="62" t="s">
        <v>147</v>
      </c>
      <c r="I19" s="65" t="n">
        <v>1934</v>
      </c>
    </row>
    <row r="20" customFormat="false" ht="12.75" hidden="false" customHeight="false" outlineLevel="0" collapsed="false">
      <c r="A20" s="62"/>
      <c r="B20" s="63"/>
      <c r="C20" s="63"/>
      <c r="D20" s="62" t="s">
        <v>148</v>
      </c>
      <c r="E20" s="64" t="n">
        <v>3223</v>
      </c>
      <c r="F20" s="62" t="s">
        <v>149</v>
      </c>
      <c r="G20" s="64" t="n">
        <v>520</v>
      </c>
      <c r="H20" s="63"/>
      <c r="I20" s="63"/>
    </row>
    <row r="21" customFormat="false" ht="12.75" hidden="false" customHeight="false" outlineLevel="0" collapsed="false">
      <c r="A21" s="62"/>
      <c r="B21" s="63"/>
      <c r="C21" s="63"/>
      <c r="D21" s="62" t="s">
        <v>150</v>
      </c>
      <c r="E21" s="64" t="n">
        <v>2197</v>
      </c>
      <c r="F21" s="63"/>
      <c r="G21" s="63"/>
      <c r="H21" s="63"/>
      <c r="I21" s="63"/>
    </row>
    <row r="22" customFormat="false" ht="12.75" hidden="false" customHeight="false" outlineLevel="0" collapsed="false">
      <c r="A22" s="62"/>
      <c r="B22" s="63"/>
      <c r="C22" s="63"/>
      <c r="D22" s="62" t="s">
        <v>151</v>
      </c>
      <c r="E22" s="64" t="n">
        <v>3516</v>
      </c>
      <c r="F22" s="63"/>
      <c r="G22" s="63"/>
      <c r="H22" s="63"/>
      <c r="I22" s="63"/>
    </row>
    <row r="23" customFormat="false" ht="12.75" hidden="false" customHeight="false" outlineLevel="0" collapsed="false">
      <c r="A23" s="62" t="s">
        <v>152</v>
      </c>
      <c r="B23" s="62" t="s">
        <v>132</v>
      </c>
      <c r="C23" s="65" t="n">
        <v>5199</v>
      </c>
      <c r="D23" s="63"/>
      <c r="E23" s="63"/>
      <c r="F23" s="63"/>
      <c r="G23" s="63"/>
      <c r="H23" s="63"/>
      <c r="I23" s="63"/>
    </row>
    <row r="24" customFormat="false" ht="12.75" hidden="false" customHeight="false" outlineLevel="0" collapsed="false">
      <c r="A24" s="62" t="s">
        <v>153</v>
      </c>
      <c r="B24" s="63"/>
      <c r="C24" s="63"/>
      <c r="D24" s="63"/>
      <c r="E24" s="63"/>
      <c r="F24" s="62" t="s">
        <v>154</v>
      </c>
      <c r="G24" s="64" t="n">
        <v>769</v>
      </c>
      <c r="H24" s="62" t="s">
        <v>155</v>
      </c>
      <c r="I24" s="65" t="n">
        <v>2037</v>
      </c>
    </row>
    <row r="25" customFormat="false" ht="12.75" hidden="false" customHeight="false" outlineLevel="0" collapsed="false">
      <c r="A25" s="62" t="s">
        <v>156</v>
      </c>
      <c r="B25" s="62" t="s">
        <v>157</v>
      </c>
      <c r="C25" s="65" t="n">
        <v>3009</v>
      </c>
      <c r="D25" s="62" t="s">
        <v>158</v>
      </c>
      <c r="E25" s="64" t="n">
        <v>2719</v>
      </c>
      <c r="F25" s="62" t="s">
        <v>127</v>
      </c>
      <c r="G25" s="64" t="n">
        <v>1549</v>
      </c>
      <c r="H25" s="63"/>
      <c r="I25" s="63"/>
    </row>
    <row r="26" customFormat="false" ht="12.75" hidden="false" customHeight="false" outlineLevel="0" collapsed="false">
      <c r="A26" s="62" t="s">
        <v>159</v>
      </c>
      <c r="B26" s="62" t="s">
        <v>160</v>
      </c>
      <c r="C26" s="65" t="n">
        <v>1876</v>
      </c>
      <c r="D26" s="62" t="s">
        <v>146</v>
      </c>
      <c r="E26" s="64" t="n">
        <v>895</v>
      </c>
      <c r="F26" s="62" t="s">
        <v>161</v>
      </c>
      <c r="G26" s="64" t="n">
        <v>643</v>
      </c>
      <c r="H26" s="63"/>
      <c r="I26" s="63"/>
    </row>
    <row r="27" customFormat="false" ht="12.75" hidden="false" customHeight="false" outlineLevel="0" collapsed="false">
      <c r="A27" s="62"/>
      <c r="B27" s="62" t="s">
        <v>162</v>
      </c>
      <c r="C27" s="65" t="n">
        <v>1556</v>
      </c>
      <c r="D27" s="62" t="s">
        <v>163</v>
      </c>
      <c r="E27" s="64" t="n">
        <v>807</v>
      </c>
      <c r="F27" s="62" t="s">
        <v>164</v>
      </c>
      <c r="G27" s="64" t="n">
        <v>635</v>
      </c>
      <c r="H27" s="63"/>
      <c r="I27" s="63"/>
    </row>
    <row r="28" customFormat="false" ht="12.75" hidden="false" customHeight="false" outlineLevel="0" collapsed="false">
      <c r="A28" s="62" t="s">
        <v>165</v>
      </c>
      <c r="B28" s="63"/>
      <c r="C28" s="63"/>
      <c r="D28" s="62" t="s">
        <v>166</v>
      </c>
      <c r="E28" s="64" t="n">
        <v>1961</v>
      </c>
      <c r="F28" s="62" t="s">
        <v>127</v>
      </c>
      <c r="G28" s="64" t="n">
        <v>902</v>
      </c>
      <c r="H28" s="63"/>
      <c r="I28" s="63"/>
    </row>
    <row r="29" customFormat="false" ht="12.75" hidden="false" customHeight="false" outlineLevel="0" collapsed="false">
      <c r="A29" s="62" t="s">
        <v>167</v>
      </c>
      <c r="B29" s="62" t="s">
        <v>132</v>
      </c>
      <c r="C29" s="65" t="n">
        <v>5145</v>
      </c>
      <c r="D29" s="62" t="s">
        <v>168</v>
      </c>
      <c r="E29" s="64" t="n">
        <v>2171</v>
      </c>
      <c r="F29" s="62" t="s">
        <v>127</v>
      </c>
      <c r="G29" s="64" t="n">
        <v>1025</v>
      </c>
      <c r="H29" s="62" t="s">
        <v>169</v>
      </c>
      <c r="I29" s="65" t="n">
        <v>2076</v>
      </c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3"/>
    </row>
    <row r="31" customFormat="false" ht="12.75" hidden="false" customHeight="false" outlineLevel="0" collapsed="false">
      <c r="A31" s="62" t="s">
        <v>170</v>
      </c>
      <c r="B31" s="62" t="s">
        <v>171</v>
      </c>
      <c r="C31" s="65" t="n">
        <v>4261</v>
      </c>
      <c r="D31" s="62" t="s">
        <v>172</v>
      </c>
      <c r="E31" s="64" t="n">
        <v>2762</v>
      </c>
      <c r="F31" s="63"/>
      <c r="G31" s="63"/>
      <c r="H31" s="63"/>
      <c r="I31" s="63"/>
    </row>
    <row r="32" customFormat="false" ht="12.75" hidden="false" customHeight="false" outlineLevel="0" collapsed="false">
      <c r="A32" s="62" t="s">
        <v>173</v>
      </c>
      <c r="B32" s="62" t="s">
        <v>132</v>
      </c>
      <c r="C32" s="65" t="n">
        <v>5863</v>
      </c>
      <c r="D32" s="63"/>
      <c r="E32" s="63"/>
      <c r="F32" s="62" t="s">
        <v>127</v>
      </c>
      <c r="G32" s="64" t="n">
        <v>1622</v>
      </c>
      <c r="H32" s="62" t="s">
        <v>174</v>
      </c>
      <c r="I32" s="65" t="n">
        <v>3716</v>
      </c>
    </row>
    <row r="33" customFormat="false" ht="12.75" hidden="false" customHeight="false" outlineLevel="0" collapsed="false">
      <c r="A33" s="62"/>
      <c r="B33" s="62" t="s">
        <v>132</v>
      </c>
      <c r="C33" s="65" t="n">
        <v>4043</v>
      </c>
      <c r="D33" s="63"/>
      <c r="E33" s="63"/>
      <c r="F33" s="63"/>
      <c r="G33" s="63"/>
      <c r="H33" s="63"/>
      <c r="I33" s="63"/>
    </row>
    <row r="34" customFormat="false" ht="12.75" hidden="false" customHeight="false" outlineLevel="0" collapsed="false">
      <c r="A34" s="68" t="s">
        <v>175</v>
      </c>
      <c r="B34" s="62" t="s">
        <v>176</v>
      </c>
      <c r="C34" s="65" t="n">
        <v>3362</v>
      </c>
      <c r="D34" s="62" t="s">
        <v>177</v>
      </c>
      <c r="E34" s="64" t="n">
        <v>2102</v>
      </c>
      <c r="F34" s="62" t="s">
        <v>127</v>
      </c>
      <c r="G34" s="64" t="n">
        <v>949</v>
      </c>
      <c r="H34" s="62" t="s">
        <v>178</v>
      </c>
      <c r="I34" s="65" t="n">
        <v>1973</v>
      </c>
    </row>
    <row r="35" customFormat="false" ht="12.75" hidden="false" customHeight="false" outlineLevel="0" collapsed="false">
      <c r="A35" s="68"/>
      <c r="B35" s="63"/>
      <c r="C35" s="63"/>
      <c r="D35" s="62" t="s">
        <v>179</v>
      </c>
      <c r="E35" s="64" t="n">
        <v>2433</v>
      </c>
      <c r="F35" s="62" t="s">
        <v>180</v>
      </c>
      <c r="G35" s="64" t="n">
        <v>649</v>
      </c>
      <c r="H35" s="63"/>
      <c r="I35" s="63"/>
    </row>
    <row r="36" customFormat="false" ht="12.75" hidden="false" customHeight="false" outlineLevel="0" collapsed="false">
      <c r="A36" s="68"/>
      <c r="B36" s="69"/>
      <c r="C36" s="69"/>
      <c r="D36" s="68" t="s">
        <v>181</v>
      </c>
      <c r="E36" s="70" t="n">
        <v>3569</v>
      </c>
      <c r="F36" s="68" t="s">
        <v>182</v>
      </c>
      <c r="G36" s="70" t="n">
        <v>1929</v>
      </c>
      <c r="H36" s="69"/>
      <c r="I36" s="69"/>
    </row>
    <row r="37" customFormat="false" ht="12.75" hidden="false" customHeight="false" outlineLevel="0" collapsed="false">
      <c r="A37" s="71" t="s">
        <v>183</v>
      </c>
      <c r="B37" s="72"/>
      <c r="C37" s="72"/>
      <c r="D37" s="72"/>
      <c r="E37" s="72"/>
      <c r="F37" s="72"/>
      <c r="G37" s="72"/>
      <c r="H37" s="72"/>
      <c r="I37" s="72"/>
    </row>
    <row r="38" customFormat="false" ht="12.75" hidden="false" customHeight="false" outlineLevel="0" collapsed="false">
      <c r="A38" s="59" t="s">
        <v>184</v>
      </c>
      <c r="B38" s="59" t="s">
        <v>185</v>
      </c>
      <c r="C38" s="60" t="n">
        <v>3799</v>
      </c>
      <c r="D38" s="73" t="s">
        <v>186</v>
      </c>
      <c r="E38" s="61" t="n">
        <v>1300</v>
      </c>
      <c r="F38" s="59" t="s">
        <v>127</v>
      </c>
      <c r="G38" s="61" t="n">
        <v>1419</v>
      </c>
      <c r="H38" s="74"/>
      <c r="I38" s="74"/>
    </row>
    <row r="39" customFormat="false" ht="12.75" hidden="false" customHeight="false" outlineLevel="0" collapsed="false">
      <c r="A39" s="62" t="s">
        <v>187</v>
      </c>
      <c r="B39" s="62" t="s">
        <v>188</v>
      </c>
      <c r="C39" s="65" t="n">
        <v>1763</v>
      </c>
      <c r="D39" s="62" t="s">
        <v>189</v>
      </c>
      <c r="E39" s="64" t="n">
        <v>656</v>
      </c>
      <c r="F39" s="62" t="s">
        <v>127</v>
      </c>
      <c r="G39" s="66" t="n">
        <v>538</v>
      </c>
      <c r="H39" s="62" t="s">
        <v>190</v>
      </c>
      <c r="I39" s="65" t="n">
        <v>1223</v>
      </c>
    </row>
    <row r="40" customFormat="false" ht="12.75" hidden="false" customHeight="false" outlineLevel="0" collapsed="false">
      <c r="A40" s="62"/>
      <c r="B40" s="62" t="s">
        <v>188</v>
      </c>
      <c r="C40" s="65" t="n">
        <v>1746</v>
      </c>
      <c r="D40" s="62" t="s">
        <v>191</v>
      </c>
      <c r="E40" s="64" t="n">
        <v>602</v>
      </c>
      <c r="F40" s="62" t="s">
        <v>127</v>
      </c>
      <c r="G40" s="66" t="n">
        <v>583</v>
      </c>
      <c r="H40" s="62" t="s">
        <v>192</v>
      </c>
      <c r="I40" s="75" t="n">
        <v>1541</v>
      </c>
    </row>
    <row r="41" customFormat="false" ht="12.75" hidden="false" customHeight="false" outlineLevel="0" collapsed="false">
      <c r="A41" s="62"/>
      <c r="B41" s="62" t="s">
        <v>193</v>
      </c>
      <c r="C41" s="65" t="n">
        <v>2302</v>
      </c>
      <c r="D41" s="62" t="s">
        <v>194</v>
      </c>
      <c r="E41" s="64" t="n">
        <v>672</v>
      </c>
      <c r="F41" s="63"/>
      <c r="G41" s="63"/>
      <c r="H41" s="62" t="s">
        <v>195</v>
      </c>
      <c r="I41" s="65" t="n">
        <v>1627</v>
      </c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2" t="s">
        <v>196</v>
      </c>
      <c r="I42" s="65" t="n">
        <v>1583</v>
      </c>
    </row>
    <row r="43" customFormat="false" ht="12.75" hidden="false" customHeight="false" outlineLevel="0" collapsed="false">
      <c r="A43" s="62" t="s">
        <v>197</v>
      </c>
      <c r="B43" s="62" t="s">
        <v>198</v>
      </c>
      <c r="C43" s="65" t="n">
        <v>2933</v>
      </c>
      <c r="D43" s="62" t="s">
        <v>199</v>
      </c>
      <c r="E43" s="64" t="n">
        <v>2362</v>
      </c>
      <c r="F43" s="62" t="s">
        <v>200</v>
      </c>
      <c r="G43" s="64" t="n">
        <v>1237</v>
      </c>
      <c r="H43" s="62" t="s">
        <v>201</v>
      </c>
      <c r="I43" s="65" t="n">
        <v>1901</v>
      </c>
    </row>
    <row r="44" customFormat="false" ht="12.75" hidden="false" customHeight="false" outlineLevel="0" collapsed="false">
      <c r="A44" s="62"/>
      <c r="B44" s="63"/>
      <c r="C44" s="63"/>
      <c r="D44" s="62" t="s">
        <v>202</v>
      </c>
      <c r="E44" s="66" t="n">
        <v>4864</v>
      </c>
      <c r="F44" s="63"/>
      <c r="G44" s="63"/>
      <c r="H44" s="63"/>
      <c r="I44" s="63"/>
    </row>
    <row r="45" customFormat="false" ht="12.75" hidden="false" customHeight="false" outlineLevel="0" collapsed="false">
      <c r="A45" s="62"/>
      <c r="B45" s="63"/>
      <c r="C45" s="63"/>
      <c r="D45" s="62" t="s">
        <v>203</v>
      </c>
      <c r="E45" s="64" t="n">
        <v>2198</v>
      </c>
      <c r="F45" s="63"/>
      <c r="G45" s="63"/>
      <c r="H45" s="63"/>
      <c r="I45" s="63"/>
    </row>
    <row r="46" customFormat="false" ht="12.75" hidden="false" customHeight="false" outlineLevel="0" collapsed="false">
      <c r="A46" s="68" t="s">
        <v>204</v>
      </c>
      <c r="B46" s="69"/>
      <c r="C46" s="69"/>
      <c r="D46" s="68" t="s">
        <v>205</v>
      </c>
      <c r="E46" s="70" t="n">
        <v>2104</v>
      </c>
      <c r="F46" s="69"/>
      <c r="G46" s="69"/>
      <c r="H46" s="69"/>
      <c r="I46" s="69"/>
    </row>
    <row r="47" customFormat="false" ht="12.75" hidden="false" customHeight="false" outlineLevel="0" collapsed="false">
      <c r="A47" s="71" t="s">
        <v>206</v>
      </c>
      <c r="B47" s="72"/>
      <c r="C47" s="72"/>
      <c r="D47" s="72"/>
      <c r="E47" s="72"/>
      <c r="F47" s="72"/>
      <c r="G47" s="72"/>
      <c r="H47" s="72"/>
      <c r="I47" s="72"/>
    </row>
    <row r="48" customFormat="false" ht="12.75" hidden="false" customHeight="false" outlineLevel="0" collapsed="false">
      <c r="A48" s="59" t="s">
        <v>207</v>
      </c>
      <c r="B48" s="59" t="s">
        <v>208</v>
      </c>
      <c r="C48" s="60" t="n">
        <v>2970</v>
      </c>
      <c r="D48" s="59" t="s">
        <v>209</v>
      </c>
      <c r="E48" s="76" t="n">
        <v>2086</v>
      </c>
      <c r="F48" s="59" t="s">
        <v>127</v>
      </c>
      <c r="G48" s="61" t="n">
        <v>727</v>
      </c>
      <c r="H48" s="59" t="s">
        <v>210</v>
      </c>
      <c r="I48" s="60" t="n">
        <v>1945</v>
      </c>
    </row>
    <row r="49" customFormat="false" ht="12.75" hidden="false" customHeight="false" outlineLevel="0" collapsed="false">
      <c r="A49" s="62" t="s">
        <v>211</v>
      </c>
      <c r="B49" s="63"/>
      <c r="C49" s="63"/>
      <c r="D49" s="62" t="s">
        <v>212</v>
      </c>
      <c r="E49" s="64" t="n">
        <v>2006</v>
      </c>
      <c r="F49" s="62" t="s">
        <v>213</v>
      </c>
      <c r="G49" s="64" t="n">
        <v>1676</v>
      </c>
      <c r="H49" s="62" t="s">
        <v>214</v>
      </c>
      <c r="I49" s="65" t="n">
        <v>2349</v>
      </c>
    </row>
    <row r="50" customFormat="false" ht="12.75" hidden="false" customHeight="false" outlineLevel="0" collapsed="false">
      <c r="A50" s="62"/>
      <c r="B50" s="63"/>
      <c r="C50" s="63"/>
      <c r="D50" s="62" t="s">
        <v>215</v>
      </c>
      <c r="E50" s="66" t="n">
        <v>1958</v>
      </c>
      <c r="F50" s="62" t="s">
        <v>216</v>
      </c>
      <c r="G50" s="64" t="n">
        <v>1594</v>
      </c>
      <c r="H50" s="63"/>
      <c r="I50" s="63"/>
    </row>
    <row r="51" customFormat="false" ht="12.75" hidden="false" customHeight="false" outlineLevel="0" collapsed="false">
      <c r="A51" s="62"/>
      <c r="B51" s="63"/>
      <c r="C51" s="63"/>
      <c r="D51" s="62" t="s">
        <v>217</v>
      </c>
      <c r="E51" s="64" t="n">
        <v>2173</v>
      </c>
      <c r="F51" s="62" t="s">
        <v>218</v>
      </c>
      <c r="G51" s="64" t="n">
        <v>742</v>
      </c>
      <c r="H51" s="63"/>
      <c r="I51" s="63"/>
    </row>
    <row r="52" customFormat="false" ht="12.75" hidden="false" customHeight="false" outlineLevel="0" collapsed="false">
      <c r="A52" s="62"/>
      <c r="B52" s="63"/>
      <c r="C52" s="63"/>
      <c r="D52" s="62" t="s">
        <v>219</v>
      </c>
      <c r="E52" s="64" t="n">
        <v>2114</v>
      </c>
      <c r="F52" s="63"/>
      <c r="G52" s="63"/>
      <c r="H52" s="63"/>
      <c r="I52" s="63"/>
    </row>
    <row r="53" customFormat="false" ht="12.75" hidden="false" customHeight="false" outlineLevel="0" collapsed="false">
      <c r="A53" s="62"/>
      <c r="B53" s="63"/>
      <c r="C53" s="63"/>
      <c r="D53" s="62" t="s">
        <v>220</v>
      </c>
      <c r="E53" s="64" t="n">
        <v>3919</v>
      </c>
      <c r="F53" s="63"/>
      <c r="G53" s="63"/>
      <c r="H53" s="63"/>
      <c r="I53" s="63"/>
    </row>
    <row r="54" customFormat="false" ht="12.75" hidden="false" customHeight="false" outlineLevel="0" collapsed="false">
      <c r="A54" s="62"/>
      <c r="B54" s="63"/>
      <c r="C54" s="63"/>
      <c r="D54" s="62" t="s">
        <v>221</v>
      </c>
      <c r="E54" s="64" t="n">
        <v>3775</v>
      </c>
      <c r="F54" s="63"/>
      <c r="G54" s="63"/>
      <c r="H54" s="63"/>
      <c r="I54" s="63"/>
    </row>
    <row r="55" customFormat="false" ht="12.75" hidden="false" customHeight="false" outlineLevel="0" collapsed="false">
      <c r="A55" s="62"/>
      <c r="B55" s="63"/>
      <c r="C55" s="63"/>
      <c r="D55" s="62" t="s">
        <v>222</v>
      </c>
      <c r="E55" s="64" t="n">
        <v>4194</v>
      </c>
      <c r="F55" s="63"/>
      <c r="G55" s="63"/>
      <c r="H55" s="63"/>
      <c r="I55" s="63"/>
    </row>
    <row r="56" customFormat="false" ht="12.75" hidden="false" customHeight="false" outlineLevel="0" collapsed="false">
      <c r="A56" s="62"/>
      <c r="B56" s="63"/>
      <c r="C56" s="63"/>
      <c r="D56" s="62" t="s">
        <v>223</v>
      </c>
      <c r="E56" s="64" t="n">
        <v>2206</v>
      </c>
      <c r="F56" s="63"/>
      <c r="G56" s="63"/>
      <c r="H56" s="63"/>
      <c r="I56" s="63"/>
    </row>
    <row r="57" customFormat="false" ht="12.75" hidden="false" customHeight="false" outlineLevel="0" collapsed="false">
      <c r="A57" s="62"/>
      <c r="B57" s="63"/>
      <c r="C57" s="63"/>
      <c r="D57" s="62" t="s">
        <v>224</v>
      </c>
      <c r="E57" s="64" t="n">
        <v>2153</v>
      </c>
      <c r="F57" s="63"/>
      <c r="G57" s="63"/>
      <c r="H57" s="63"/>
      <c r="I57" s="63"/>
    </row>
    <row r="58" customFormat="false" ht="12.75" hidden="false" customHeight="false" outlineLevel="0" collapsed="false">
      <c r="A58" s="62"/>
      <c r="B58" s="63"/>
      <c r="C58" s="63"/>
      <c r="D58" s="62" t="s">
        <v>225</v>
      </c>
      <c r="E58" s="64" t="n">
        <v>2374</v>
      </c>
      <c r="F58" s="63"/>
      <c r="G58" s="63"/>
      <c r="H58" s="63"/>
      <c r="I58" s="63"/>
    </row>
    <row r="59" customFormat="false" ht="12.75" hidden="false" customHeight="false" outlineLevel="0" collapsed="false">
      <c r="A59" s="62"/>
      <c r="B59" s="63"/>
      <c r="C59" s="63"/>
      <c r="D59" s="62" t="s">
        <v>226</v>
      </c>
      <c r="E59" s="64" t="n">
        <v>2321</v>
      </c>
      <c r="F59" s="63"/>
      <c r="G59" s="63"/>
      <c r="H59" s="63"/>
      <c r="I59" s="63"/>
    </row>
    <row r="60" customFormat="false" ht="12.75" hidden="false" customHeight="false" outlineLevel="0" collapsed="false">
      <c r="A60" s="62"/>
      <c r="B60" s="63"/>
      <c r="C60" s="63"/>
      <c r="D60" s="62" t="s">
        <v>227</v>
      </c>
      <c r="E60" s="66" t="n">
        <v>4087</v>
      </c>
      <c r="F60" s="63"/>
      <c r="G60" s="63"/>
      <c r="H60" s="63"/>
      <c r="I60" s="63"/>
    </row>
    <row r="61" customFormat="false" ht="12.75" hidden="false" customHeight="false" outlineLevel="0" collapsed="false">
      <c r="A61" s="62"/>
      <c r="B61" s="63"/>
      <c r="C61" s="63"/>
      <c r="D61" s="62" t="s">
        <v>228</v>
      </c>
      <c r="E61" s="64" t="n">
        <v>3900</v>
      </c>
      <c r="F61" s="63"/>
      <c r="G61" s="63"/>
      <c r="H61" s="63"/>
      <c r="I61" s="63"/>
    </row>
    <row r="62" customFormat="false" ht="12.75" hidden="false" customHeight="false" outlineLevel="0" collapsed="false">
      <c r="A62" s="62" t="s">
        <v>229</v>
      </c>
      <c r="B62" s="62" t="s">
        <v>230</v>
      </c>
      <c r="C62" s="65" t="n">
        <v>4724</v>
      </c>
      <c r="D62" s="62" t="s">
        <v>231</v>
      </c>
      <c r="E62" s="64" t="n">
        <v>1952</v>
      </c>
      <c r="F62" s="62" t="s">
        <v>127</v>
      </c>
      <c r="G62" s="64" t="n">
        <v>1201</v>
      </c>
      <c r="H62" s="62" t="s">
        <v>232</v>
      </c>
      <c r="I62" s="65" t="n">
        <v>1952</v>
      </c>
    </row>
    <row r="63" customFormat="false" ht="12.75" hidden="false" customHeight="false" outlineLevel="0" collapsed="false">
      <c r="A63" s="62"/>
      <c r="B63" s="63"/>
      <c r="C63" s="63"/>
      <c r="D63" s="62" t="s">
        <v>233</v>
      </c>
      <c r="E63" s="64" t="n">
        <v>2102</v>
      </c>
      <c r="F63" s="63"/>
      <c r="G63" s="63"/>
      <c r="H63" s="63"/>
      <c r="I63" s="63"/>
    </row>
    <row r="64" customFormat="false" ht="12.75" hidden="false" customHeight="false" outlineLevel="0" collapsed="false">
      <c r="A64" s="62"/>
      <c r="B64" s="63"/>
      <c r="C64" s="63"/>
      <c r="D64" s="62" t="s">
        <v>234</v>
      </c>
      <c r="E64" s="64" t="n">
        <v>3404</v>
      </c>
      <c r="F64" s="63"/>
      <c r="G64" s="63"/>
      <c r="H64" s="63"/>
      <c r="I64" s="63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77" width="15.99"/>
    <col collapsed="false" customWidth="true" hidden="false" outlineLevel="0" max="3" min="3" style="77" width="12.14"/>
    <col collapsed="false" customWidth="true" hidden="false" outlineLevel="0" max="4" min="4" style="77" width="16.56"/>
    <col collapsed="false" customWidth="true" hidden="false" outlineLevel="0" max="5" min="5" style="77" width="10.28"/>
    <col collapsed="false" customWidth="true" hidden="false" outlineLevel="0" max="6" min="6" style="77" width="21.56"/>
    <col collapsed="false" customWidth="true" hidden="false" outlineLevel="0" max="7" min="7" style="77" width="9.85"/>
    <col collapsed="false" customWidth="true" hidden="false" outlineLevel="0" max="8" min="8" style="77" width="26.56"/>
    <col collapsed="false" customWidth="true" hidden="false" outlineLevel="0" max="9" min="9" style="77" width="10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78" t="s">
        <v>85</v>
      </c>
      <c r="B1" s="79"/>
      <c r="C1" s="79"/>
      <c r="D1" s="79"/>
      <c r="E1" s="79"/>
      <c r="F1" s="79"/>
      <c r="G1" s="79"/>
      <c r="H1" s="79"/>
      <c r="I1" s="80"/>
    </row>
    <row r="2" customFormat="false" ht="12.75" hidden="false" customHeight="false" outlineLevel="0" collapsed="false">
      <c r="A2" s="81"/>
      <c r="B2" s="82" t="s">
        <v>235</v>
      </c>
      <c r="C2" s="82" t="s">
        <v>119</v>
      </c>
      <c r="D2" s="82" t="s">
        <v>236</v>
      </c>
      <c r="E2" s="82" t="s">
        <v>119</v>
      </c>
      <c r="F2" s="82" t="s">
        <v>20</v>
      </c>
      <c r="G2" s="82" t="s">
        <v>119</v>
      </c>
      <c r="H2" s="82" t="s">
        <v>237</v>
      </c>
      <c r="I2" s="82" t="s">
        <v>119</v>
      </c>
    </row>
    <row r="3" customFormat="false" ht="12.75" hidden="false" customHeight="false" outlineLevel="0" collapsed="false">
      <c r="A3" s="83" t="s">
        <v>238</v>
      </c>
      <c r="B3" s="84"/>
      <c r="C3" s="85"/>
      <c r="D3" s="86" t="s">
        <v>239</v>
      </c>
      <c r="E3" s="65" t="n">
        <v>4254</v>
      </c>
      <c r="F3" s="84"/>
      <c r="G3" s="85"/>
      <c r="H3" s="86" t="s">
        <v>240</v>
      </c>
      <c r="I3" s="87" t="n">
        <v>788</v>
      </c>
    </row>
    <row r="4" customFormat="false" ht="12.75" hidden="false" customHeight="false" outlineLevel="0" collapsed="false">
      <c r="A4" s="83" t="s">
        <v>122</v>
      </c>
      <c r="B4" s="86" t="s">
        <v>241</v>
      </c>
      <c r="C4" s="88" t="n">
        <v>6038</v>
      </c>
      <c r="D4" s="84"/>
      <c r="E4" s="84"/>
      <c r="F4" s="84"/>
      <c r="G4" s="85"/>
      <c r="H4" s="84"/>
      <c r="I4" s="85"/>
    </row>
    <row r="5" customFormat="false" ht="12.75" hidden="false" customHeight="true" outlineLevel="0" collapsed="false">
      <c r="A5" s="83" t="s">
        <v>129</v>
      </c>
      <c r="B5" s="86" t="s">
        <v>242</v>
      </c>
      <c r="C5" s="87" t="n">
        <v>4490</v>
      </c>
      <c r="D5" s="84"/>
      <c r="E5" s="84"/>
      <c r="F5" s="86" t="s">
        <v>243</v>
      </c>
      <c r="G5" s="87" t="n">
        <v>3374</v>
      </c>
      <c r="H5" s="84"/>
      <c r="I5" s="85"/>
    </row>
    <row r="6" customFormat="false" ht="12.75" hidden="false" customHeight="false" outlineLevel="0" collapsed="false">
      <c r="A6" s="83"/>
      <c r="B6" s="84"/>
      <c r="C6" s="85"/>
      <c r="D6" s="84"/>
      <c r="E6" s="84"/>
      <c r="F6" s="86" t="s">
        <v>244</v>
      </c>
      <c r="G6" s="87" t="n">
        <v>4358</v>
      </c>
      <c r="H6" s="84"/>
      <c r="I6" s="85"/>
    </row>
    <row r="7" customFormat="false" ht="12.75" hidden="false" customHeight="false" outlineLevel="0" collapsed="false">
      <c r="A7" s="83"/>
      <c r="B7" s="84"/>
      <c r="C7" s="85"/>
      <c r="D7" s="84"/>
      <c r="E7" s="84"/>
      <c r="F7" s="86" t="s">
        <v>245</v>
      </c>
      <c r="G7" s="87" t="n">
        <v>6335</v>
      </c>
      <c r="H7" s="84"/>
      <c r="I7" s="85"/>
    </row>
    <row r="8" customFormat="false" ht="12.75" hidden="false" customHeight="false" outlineLevel="0" collapsed="false">
      <c r="A8" s="83"/>
      <c r="B8" s="84"/>
      <c r="C8" s="85"/>
      <c r="D8" s="84"/>
      <c r="E8" s="84"/>
      <c r="F8" s="86" t="s">
        <v>246</v>
      </c>
      <c r="G8" s="87" t="n">
        <v>7310</v>
      </c>
      <c r="H8" s="84"/>
      <c r="I8" s="85"/>
    </row>
    <row r="9" customFormat="false" ht="12.75" hidden="false" customHeight="true" outlineLevel="0" collapsed="false">
      <c r="A9" s="83" t="s">
        <v>247</v>
      </c>
      <c r="B9" s="84"/>
      <c r="C9" s="85"/>
      <c r="D9" s="86" t="s">
        <v>248</v>
      </c>
      <c r="E9" s="65" t="n">
        <v>19330</v>
      </c>
      <c r="F9" s="86" t="s">
        <v>249</v>
      </c>
      <c r="G9" s="87" t="n">
        <v>7381</v>
      </c>
      <c r="H9" s="86" t="s">
        <v>250</v>
      </c>
      <c r="I9" s="87" t="n">
        <v>3600</v>
      </c>
    </row>
    <row r="10" customFormat="false" ht="12.75" hidden="false" customHeight="false" outlineLevel="0" collapsed="false">
      <c r="A10" s="83"/>
      <c r="B10" s="84"/>
      <c r="C10" s="85"/>
      <c r="D10" s="86" t="s">
        <v>251</v>
      </c>
      <c r="E10" s="65" t="n">
        <v>11598</v>
      </c>
      <c r="F10" s="84"/>
      <c r="G10" s="85"/>
      <c r="H10" s="86" t="s">
        <v>240</v>
      </c>
      <c r="I10" s="87" t="n">
        <v>1845</v>
      </c>
    </row>
    <row r="11" customFormat="false" ht="12.75" hidden="false" customHeight="false" outlineLevel="0" collapsed="false">
      <c r="A11" s="83"/>
      <c r="B11" s="84"/>
      <c r="C11" s="85"/>
      <c r="D11" s="84"/>
      <c r="E11" s="84"/>
      <c r="F11" s="84"/>
      <c r="G11" s="85"/>
      <c r="H11" s="86" t="s">
        <v>252</v>
      </c>
      <c r="I11" s="87" t="n">
        <v>20502</v>
      </c>
    </row>
    <row r="12" customFormat="false" ht="12.75" hidden="false" customHeight="false" outlineLevel="0" collapsed="false">
      <c r="A12" s="83" t="s">
        <v>253</v>
      </c>
      <c r="B12" s="86" t="s">
        <v>254</v>
      </c>
      <c r="C12" s="87" t="n">
        <v>3824</v>
      </c>
      <c r="D12" s="84"/>
      <c r="E12" s="84"/>
      <c r="F12" s="86" t="s">
        <v>255</v>
      </c>
      <c r="G12" s="87" t="n">
        <v>5500</v>
      </c>
      <c r="H12" s="84"/>
      <c r="I12" s="85"/>
    </row>
    <row r="13" customFormat="false" ht="12.75" hidden="false" customHeight="true" outlineLevel="0" collapsed="false">
      <c r="A13" s="83" t="s">
        <v>145</v>
      </c>
      <c r="B13" s="86" t="s">
        <v>256</v>
      </c>
      <c r="C13" s="87" t="n">
        <v>4893</v>
      </c>
      <c r="D13" s="84"/>
      <c r="E13" s="84"/>
      <c r="F13" s="89" t="s">
        <v>257</v>
      </c>
      <c r="G13" s="87" t="n">
        <v>3267</v>
      </c>
      <c r="H13" s="86" t="s">
        <v>258</v>
      </c>
      <c r="I13" s="87" t="n">
        <v>2966</v>
      </c>
    </row>
    <row r="14" customFormat="false" ht="12.75" hidden="false" customHeight="false" outlineLevel="0" collapsed="false">
      <c r="A14" s="83"/>
      <c r="B14" s="84"/>
      <c r="C14" s="85"/>
      <c r="D14" s="84"/>
      <c r="E14" s="84"/>
      <c r="F14" s="86" t="s">
        <v>259</v>
      </c>
      <c r="G14" s="88" t="n">
        <v>6592</v>
      </c>
      <c r="H14" s="86" t="s">
        <v>260</v>
      </c>
      <c r="I14" s="87" t="n">
        <v>1318</v>
      </c>
    </row>
    <row r="15" customFormat="false" ht="12.75" hidden="false" customHeight="false" outlineLevel="0" collapsed="false">
      <c r="A15" s="83" t="s">
        <v>153</v>
      </c>
      <c r="B15" s="84"/>
      <c r="C15" s="85"/>
      <c r="D15" s="84"/>
      <c r="E15" s="84"/>
      <c r="F15" s="86"/>
      <c r="G15" s="87"/>
      <c r="H15" s="86" t="s">
        <v>260</v>
      </c>
      <c r="I15" s="87" t="n">
        <v>1332</v>
      </c>
    </row>
    <row r="16" customFormat="false" ht="12.75" hidden="false" customHeight="false" outlineLevel="0" collapsed="false">
      <c r="A16" s="83" t="s">
        <v>156</v>
      </c>
      <c r="B16" s="84"/>
      <c r="C16" s="85"/>
      <c r="D16" s="86" t="s">
        <v>261</v>
      </c>
      <c r="E16" s="65" t="n">
        <v>8394</v>
      </c>
      <c r="F16" s="84"/>
      <c r="G16" s="85"/>
      <c r="H16" s="84"/>
      <c r="I16" s="85"/>
    </row>
    <row r="17" customFormat="false" ht="12.75" hidden="false" customHeight="true" outlineLevel="0" collapsed="false">
      <c r="A17" s="83" t="s">
        <v>167</v>
      </c>
      <c r="B17" s="86" t="s">
        <v>262</v>
      </c>
      <c r="C17" s="87" t="n">
        <v>5727</v>
      </c>
      <c r="D17" s="84"/>
      <c r="E17" s="84"/>
      <c r="F17" s="86" t="s">
        <v>263</v>
      </c>
      <c r="G17" s="87" t="n">
        <v>5153</v>
      </c>
      <c r="H17" s="86" t="s">
        <v>240</v>
      </c>
      <c r="I17" s="87" t="n">
        <v>1348</v>
      </c>
    </row>
    <row r="18" customFormat="false" ht="12.75" hidden="false" customHeight="false" outlineLevel="0" collapsed="false">
      <c r="A18" s="83"/>
      <c r="B18" s="84"/>
      <c r="C18" s="85"/>
      <c r="D18" s="84"/>
      <c r="E18" s="84"/>
      <c r="F18" s="86" t="s">
        <v>264</v>
      </c>
      <c r="G18" s="87" t="n">
        <v>6752</v>
      </c>
      <c r="H18" s="86" t="s">
        <v>265</v>
      </c>
      <c r="I18" s="87" t="n">
        <v>1055</v>
      </c>
    </row>
    <row r="19" customFormat="false" ht="12.75" hidden="false" customHeight="false" outlineLevel="0" collapsed="false">
      <c r="A19" s="83" t="s">
        <v>266</v>
      </c>
      <c r="B19" s="84"/>
      <c r="C19" s="85"/>
      <c r="D19" s="84"/>
      <c r="E19" s="84"/>
      <c r="F19" s="84"/>
      <c r="G19" s="85"/>
      <c r="H19" s="86" t="s">
        <v>267</v>
      </c>
      <c r="I19" s="87" t="n">
        <v>1112</v>
      </c>
    </row>
    <row r="20" customFormat="false" ht="12.75" hidden="false" customHeight="false" outlineLevel="0" collapsed="false">
      <c r="A20" s="83" t="s">
        <v>268</v>
      </c>
      <c r="B20" s="84"/>
      <c r="C20" s="85"/>
      <c r="D20" s="86" t="s">
        <v>269</v>
      </c>
      <c r="E20" s="65" t="n">
        <v>3414</v>
      </c>
      <c r="F20" s="84"/>
      <c r="G20" s="85"/>
      <c r="H20" s="84"/>
      <c r="I20" s="85"/>
    </row>
    <row r="21" customFormat="false" ht="12.75" hidden="false" customHeight="true" outlineLevel="0" collapsed="false">
      <c r="A21" s="83" t="s">
        <v>173</v>
      </c>
      <c r="B21" s="84"/>
      <c r="C21" s="85"/>
      <c r="D21" s="86" t="s">
        <v>270</v>
      </c>
      <c r="E21" s="65" t="n">
        <v>4001</v>
      </c>
      <c r="F21" s="84"/>
      <c r="G21" s="85"/>
      <c r="H21" s="86" t="s">
        <v>271</v>
      </c>
      <c r="I21" s="87" t="n">
        <v>1018</v>
      </c>
    </row>
    <row r="22" customFormat="false" ht="12.75" hidden="false" customHeight="false" outlineLevel="0" collapsed="false">
      <c r="A22" s="83"/>
      <c r="B22" s="84"/>
      <c r="C22" s="85"/>
      <c r="D22" s="84"/>
      <c r="E22" s="84"/>
      <c r="F22" s="84"/>
      <c r="G22" s="85"/>
      <c r="H22" s="86" t="s">
        <v>272</v>
      </c>
      <c r="I22" s="87" t="n">
        <v>9925</v>
      </c>
    </row>
    <row r="23" customFormat="false" ht="12.75" hidden="false" customHeight="false" outlineLevel="0" collapsed="false">
      <c r="A23" s="90" t="s">
        <v>175</v>
      </c>
      <c r="B23" s="89" t="s">
        <v>273</v>
      </c>
      <c r="C23" s="85" t="n">
        <v>3983</v>
      </c>
      <c r="D23" s="91" t="s">
        <v>274</v>
      </c>
      <c r="E23" s="92" t="n">
        <v>1356</v>
      </c>
      <c r="F23" s="89" t="s">
        <v>262</v>
      </c>
      <c r="G23" s="85" t="n">
        <v>8182</v>
      </c>
      <c r="H23" s="89" t="s">
        <v>275</v>
      </c>
      <c r="I23" s="85" t="n">
        <v>790</v>
      </c>
    </row>
    <row r="24" customFormat="false" ht="12.75" hidden="false" customHeight="true" outlineLevel="0" collapsed="false">
      <c r="A24" s="90" t="s">
        <v>184</v>
      </c>
      <c r="B24" s="84"/>
      <c r="C24" s="85"/>
      <c r="D24" s="86" t="s">
        <v>276</v>
      </c>
      <c r="E24" s="65" t="n">
        <v>1109</v>
      </c>
      <c r="F24" s="84"/>
      <c r="G24" s="85"/>
      <c r="H24" s="84"/>
      <c r="I24" s="85"/>
    </row>
    <row r="25" customFormat="false" ht="12.75" hidden="false" customHeight="false" outlineLevel="0" collapsed="false">
      <c r="A25" s="90"/>
      <c r="B25" s="84"/>
      <c r="C25" s="85"/>
      <c r="D25" s="86" t="s">
        <v>277</v>
      </c>
      <c r="E25" s="65" t="n">
        <v>2406</v>
      </c>
      <c r="F25" s="84"/>
      <c r="G25" s="85"/>
      <c r="H25" s="84"/>
      <c r="I25" s="85"/>
    </row>
    <row r="26" customFormat="false" ht="12.75" hidden="false" customHeight="true" outlineLevel="0" collapsed="false">
      <c r="A26" s="83" t="s">
        <v>187</v>
      </c>
      <c r="B26" s="84"/>
      <c r="C26" s="85"/>
      <c r="D26" s="86" t="s">
        <v>278</v>
      </c>
      <c r="E26" s="65" t="n">
        <v>1503</v>
      </c>
      <c r="F26" s="86" t="s">
        <v>279</v>
      </c>
      <c r="G26" s="87" t="n">
        <v>2878</v>
      </c>
      <c r="H26" s="86" t="s">
        <v>258</v>
      </c>
      <c r="I26" s="87" t="n">
        <v>720</v>
      </c>
    </row>
    <row r="27" customFormat="false" ht="12.75" hidden="false" customHeight="false" outlineLevel="0" collapsed="false">
      <c r="A27" s="83"/>
      <c r="B27" s="84"/>
      <c r="C27" s="85"/>
      <c r="D27" s="86" t="s">
        <v>280</v>
      </c>
      <c r="E27" s="65" t="n">
        <v>757</v>
      </c>
      <c r="F27" s="86" t="s">
        <v>281</v>
      </c>
      <c r="G27" s="87" t="n">
        <v>3742</v>
      </c>
      <c r="H27" s="84"/>
      <c r="I27" s="85"/>
    </row>
    <row r="28" customFormat="false" ht="12.75" hidden="false" customHeight="false" outlineLevel="0" collapsed="false">
      <c r="A28" s="83"/>
      <c r="B28" s="84"/>
      <c r="C28" s="85"/>
      <c r="D28" s="86" t="s">
        <v>282</v>
      </c>
      <c r="E28" s="65" t="n">
        <v>896</v>
      </c>
      <c r="F28" s="86" t="s">
        <v>281</v>
      </c>
      <c r="G28" s="87" t="n">
        <v>2921</v>
      </c>
      <c r="H28" s="84"/>
      <c r="I28" s="85"/>
    </row>
    <row r="29" customFormat="false" ht="12.75" hidden="false" customHeight="false" outlineLevel="0" collapsed="false">
      <c r="A29" s="83"/>
      <c r="B29" s="84"/>
      <c r="C29" s="85"/>
      <c r="D29" s="84"/>
      <c r="E29" s="84"/>
      <c r="F29" s="86" t="s">
        <v>281</v>
      </c>
      <c r="G29" s="87" t="n">
        <v>3596</v>
      </c>
      <c r="H29" s="84"/>
      <c r="I29" s="85"/>
    </row>
    <row r="30" customFormat="false" ht="12.75" hidden="false" customHeight="true" outlineLevel="0" collapsed="false">
      <c r="A30" s="83" t="s">
        <v>197</v>
      </c>
      <c r="B30" s="93"/>
      <c r="C30" s="85"/>
      <c r="D30" s="84"/>
      <c r="E30" s="84"/>
      <c r="F30" s="84"/>
      <c r="G30" s="85"/>
      <c r="H30" s="86" t="s">
        <v>283</v>
      </c>
      <c r="I30" s="88" t="n">
        <v>2791</v>
      </c>
    </row>
    <row r="31" customFormat="false" ht="12.75" hidden="false" customHeight="false" outlineLevel="0" collapsed="false">
      <c r="A31" s="83"/>
      <c r="B31" s="93"/>
      <c r="C31" s="85"/>
      <c r="D31" s="84"/>
      <c r="E31" s="84"/>
      <c r="F31" s="84"/>
      <c r="G31" s="85"/>
      <c r="H31" s="86" t="s">
        <v>284</v>
      </c>
      <c r="I31" s="87" t="n">
        <v>1442</v>
      </c>
    </row>
    <row r="32" customFormat="false" ht="12.75" hidden="false" customHeight="false" outlineLevel="0" collapsed="false">
      <c r="A32" s="83"/>
      <c r="B32" s="93"/>
      <c r="C32" s="85"/>
      <c r="D32" s="84"/>
      <c r="E32" s="84"/>
      <c r="F32" s="84"/>
      <c r="G32" s="85"/>
      <c r="H32" s="86" t="s">
        <v>285</v>
      </c>
      <c r="I32" s="87" t="n">
        <v>1615</v>
      </c>
    </row>
    <row r="33" customFormat="false" ht="12.75" hidden="false" customHeight="false" outlineLevel="0" collapsed="false">
      <c r="A33" s="83"/>
      <c r="B33" s="93"/>
      <c r="C33" s="85"/>
      <c r="D33" s="84"/>
      <c r="E33" s="84"/>
      <c r="F33" s="84"/>
      <c r="G33" s="85"/>
      <c r="H33" s="86" t="s">
        <v>286</v>
      </c>
      <c r="I33" s="88" t="n">
        <v>2063</v>
      </c>
    </row>
    <row r="34" customFormat="false" ht="12.75" hidden="false" customHeight="false" outlineLevel="0" collapsed="false">
      <c r="A34" s="83"/>
      <c r="B34" s="94" t="s">
        <v>287</v>
      </c>
      <c r="C34" s="87" t="n">
        <v>3464</v>
      </c>
      <c r="D34" s="86" t="s">
        <v>288</v>
      </c>
      <c r="E34" s="65" t="n">
        <v>3603</v>
      </c>
      <c r="F34" s="86" t="s">
        <v>289</v>
      </c>
      <c r="G34" s="87" t="n">
        <v>6006</v>
      </c>
      <c r="H34" s="84"/>
      <c r="I34" s="84"/>
    </row>
    <row r="35" customFormat="false" ht="12.75" hidden="false" customHeight="true" outlineLevel="0" collapsed="false">
      <c r="A35" s="95" t="s">
        <v>290</v>
      </c>
      <c r="B35" s="94" t="s">
        <v>291</v>
      </c>
      <c r="C35" s="88" t="n">
        <v>4409</v>
      </c>
      <c r="D35" s="86" t="s">
        <v>292</v>
      </c>
      <c r="E35" s="65" t="n">
        <v>2703</v>
      </c>
      <c r="F35" s="84"/>
      <c r="G35" s="84"/>
      <c r="H35" s="84"/>
      <c r="I35" s="84"/>
    </row>
    <row r="36" customFormat="false" ht="14.25" hidden="false" customHeight="false" outlineLevel="0" collapsed="false">
      <c r="A36" s="95"/>
      <c r="B36" s="89"/>
      <c r="C36" s="89"/>
      <c r="D36" s="89"/>
      <c r="E36" s="89"/>
      <c r="F36" s="89"/>
      <c r="G36" s="89"/>
      <c r="H36" s="89"/>
      <c r="I36" s="89"/>
    </row>
    <row r="37" customFormat="false" ht="14.25" hidden="false" customHeight="true" outlineLevel="0" collapsed="false">
      <c r="A37" s="90"/>
    </row>
  </sheetData>
  <mergeCells count="9">
    <mergeCell ref="A5:A8"/>
    <mergeCell ref="A9:A11"/>
    <mergeCell ref="A13:A14"/>
    <mergeCell ref="A17:A18"/>
    <mergeCell ref="A21:A22"/>
    <mergeCell ref="A24:A25"/>
    <mergeCell ref="A26:A29"/>
    <mergeCell ref="A30:A34"/>
    <mergeCell ref="A35:A36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3" width="21.42"/>
    <col collapsed="false" customWidth="true" hidden="false" outlineLevel="0" max="3" min="3" style="33" width="15.99"/>
    <col collapsed="false" customWidth="true" hidden="false" outlineLevel="0" max="4" min="4" style="33" width="13.7"/>
    <col collapsed="false" customWidth="false" hidden="false" outlineLevel="0" max="257" min="5" style="33" width="9.14"/>
  </cols>
  <sheetData>
    <row r="1" customFormat="false" ht="12.75" hidden="false" customHeight="false" outlineLevel="0" collapsed="false">
      <c r="A1" s="96" t="s">
        <v>85</v>
      </c>
      <c r="B1" s="97"/>
      <c r="C1" s="98"/>
      <c r="D1" s="99"/>
    </row>
    <row r="2" customFormat="false" ht="12.75" hidden="false" customHeight="false" outlineLevel="0" collapsed="false">
      <c r="A2" s="97"/>
      <c r="B2" s="97"/>
      <c r="C2" s="98"/>
      <c r="D2" s="99"/>
    </row>
    <row r="3" customFormat="false" ht="12.75" hidden="false" customHeight="false" outlineLevel="0" collapsed="false">
      <c r="A3" s="97"/>
      <c r="B3" s="97" t="s">
        <v>293</v>
      </c>
      <c r="C3" s="98" t="s">
        <v>294</v>
      </c>
      <c r="D3" s="99" t="s">
        <v>295</v>
      </c>
    </row>
    <row r="4" customFormat="false" ht="12.75" hidden="false" customHeight="false" outlineLevel="0" collapsed="false">
      <c r="A4" s="62" t="s">
        <v>238</v>
      </c>
      <c r="B4" s="62" t="s">
        <v>296</v>
      </c>
      <c r="C4" s="100" t="n">
        <v>2</v>
      </c>
      <c r="D4" s="101" t="n">
        <v>0.59</v>
      </c>
    </row>
    <row r="5" customFormat="false" ht="12.75" hidden="false" customHeight="true" outlineLevel="0" collapsed="false">
      <c r="A5" s="83" t="s">
        <v>122</v>
      </c>
      <c r="B5" s="62" t="s">
        <v>297</v>
      </c>
      <c r="C5" s="100" t="n">
        <v>6</v>
      </c>
      <c r="D5" s="102" t="n">
        <v>0.29</v>
      </c>
    </row>
    <row r="6" customFormat="false" ht="12.75" hidden="false" customHeight="false" outlineLevel="0" collapsed="false">
      <c r="A6" s="83"/>
      <c r="B6" s="62" t="s">
        <v>297</v>
      </c>
      <c r="C6" s="100" t="n">
        <v>2</v>
      </c>
      <c r="D6" s="102" t="n">
        <v>0.26</v>
      </c>
    </row>
    <row r="7" customFormat="false" ht="12.75" hidden="false" customHeight="false" outlineLevel="0" collapsed="false">
      <c r="A7" s="83"/>
      <c r="B7" s="62" t="s">
        <v>298</v>
      </c>
      <c r="C7" s="103" t="n">
        <v>3.6</v>
      </c>
      <c r="D7" s="102" t="n">
        <v>0.37</v>
      </c>
    </row>
    <row r="8" customFormat="false" ht="12.75" hidden="false" customHeight="true" outlineLevel="0" collapsed="false">
      <c r="A8" s="83" t="s">
        <v>129</v>
      </c>
      <c r="B8" s="62" t="s">
        <v>297</v>
      </c>
      <c r="C8" s="103" t="n">
        <v>99</v>
      </c>
      <c r="D8" s="102" t="n">
        <v>0.3</v>
      </c>
    </row>
    <row r="9" customFormat="false" ht="12.75" hidden="false" customHeight="false" outlineLevel="0" collapsed="false">
      <c r="A9" s="83"/>
      <c r="B9" s="62" t="s">
        <v>298</v>
      </c>
      <c r="C9" s="100" t="n">
        <v>400</v>
      </c>
      <c r="D9" s="102" t="n">
        <v>0.37</v>
      </c>
    </row>
    <row r="10" customFormat="false" ht="12.75" hidden="false" customHeight="false" outlineLevel="0" collapsed="false">
      <c r="A10" s="83"/>
      <c r="B10" s="62" t="s">
        <v>299</v>
      </c>
      <c r="C10" s="100" t="n">
        <v>10</v>
      </c>
      <c r="D10" s="102" t="n">
        <v>0.13</v>
      </c>
    </row>
    <row r="11" customFormat="false" ht="12.75" hidden="false" customHeight="false" outlineLevel="0" collapsed="false">
      <c r="A11" s="83"/>
      <c r="B11" s="62" t="s">
        <v>300</v>
      </c>
      <c r="C11" s="100" t="n">
        <v>1</v>
      </c>
      <c r="D11" s="102" t="n">
        <v>0.12</v>
      </c>
    </row>
    <row r="12" customFormat="false" ht="12.75" hidden="false" customHeight="false" outlineLevel="0" collapsed="false">
      <c r="A12" s="83"/>
      <c r="B12" s="62" t="s">
        <v>301</v>
      </c>
      <c r="C12" s="104" t="n">
        <v>0.1</v>
      </c>
      <c r="D12" s="102" t="n">
        <v>0.13</v>
      </c>
    </row>
    <row r="13" customFormat="false" ht="12.75" hidden="false" customHeight="false" outlineLevel="0" collapsed="false">
      <c r="A13" s="83"/>
      <c r="B13" s="62" t="s">
        <v>302</v>
      </c>
      <c r="C13" s="105" t="n">
        <v>0.005</v>
      </c>
      <c r="D13" s="102" t="n">
        <v>0.13</v>
      </c>
    </row>
    <row r="14" customFormat="false" ht="12.75" hidden="false" customHeight="true" outlineLevel="0" collapsed="false">
      <c r="A14" s="83" t="s">
        <v>131</v>
      </c>
      <c r="B14" s="62" t="s">
        <v>297</v>
      </c>
      <c r="C14" s="100" t="n">
        <v>15</v>
      </c>
      <c r="D14" s="102" t="n">
        <v>0.25</v>
      </c>
    </row>
    <row r="15" customFormat="false" ht="12.75" hidden="false" customHeight="false" outlineLevel="0" collapsed="false">
      <c r="A15" s="83"/>
      <c r="B15" s="62" t="s">
        <v>303</v>
      </c>
      <c r="C15" s="100" t="n">
        <v>10</v>
      </c>
      <c r="D15" s="102" t="n">
        <v>0.6</v>
      </c>
    </row>
    <row r="16" customFormat="false" ht="12.75" hidden="false" customHeight="false" outlineLevel="0" collapsed="false">
      <c r="A16" s="83"/>
      <c r="B16" s="62" t="s">
        <v>304</v>
      </c>
      <c r="C16" s="100" t="n">
        <v>5</v>
      </c>
      <c r="D16" s="102" t="n">
        <v>0.6</v>
      </c>
    </row>
    <row r="17" customFormat="false" ht="12.75" hidden="false" customHeight="false" outlineLevel="0" collapsed="false">
      <c r="A17" s="83"/>
      <c r="B17" s="62" t="s">
        <v>305</v>
      </c>
      <c r="C17" s="100" t="n">
        <v>1</v>
      </c>
      <c r="D17" s="102" t="n">
        <v>0.2</v>
      </c>
    </row>
    <row r="18" customFormat="false" ht="12.75" hidden="false" customHeight="false" outlineLevel="0" collapsed="false">
      <c r="A18" s="83"/>
      <c r="B18" s="62" t="s">
        <v>105</v>
      </c>
      <c r="C18" s="103" t="n">
        <v>5</v>
      </c>
      <c r="D18" s="102" t="n">
        <v>0.7</v>
      </c>
    </row>
    <row r="19" customFormat="false" ht="12.75" hidden="false" customHeight="true" outlineLevel="0" collapsed="false">
      <c r="A19" s="83" t="s">
        <v>253</v>
      </c>
      <c r="B19" s="62" t="s">
        <v>297</v>
      </c>
      <c r="C19" s="100" t="n">
        <v>45</v>
      </c>
      <c r="D19" s="102" t="n">
        <v>0.21</v>
      </c>
    </row>
    <row r="20" customFormat="false" ht="12.75" hidden="false" customHeight="false" outlineLevel="0" collapsed="false">
      <c r="A20" s="83"/>
      <c r="B20" s="62" t="s">
        <v>298</v>
      </c>
      <c r="C20" s="100" t="n">
        <v>120</v>
      </c>
      <c r="D20" s="102" t="n">
        <v>0.34</v>
      </c>
    </row>
    <row r="21" customFormat="false" ht="12.75" hidden="false" customHeight="false" outlineLevel="0" collapsed="false">
      <c r="A21" s="83"/>
      <c r="B21" s="62" t="s">
        <v>305</v>
      </c>
      <c r="C21" s="100" t="n">
        <v>10</v>
      </c>
      <c r="D21" s="102" t="n">
        <v>0.25</v>
      </c>
    </row>
    <row r="22" customFormat="false" ht="12.75" hidden="false" customHeight="false" outlineLevel="0" collapsed="false">
      <c r="A22" s="83"/>
      <c r="B22" s="62" t="s">
        <v>306</v>
      </c>
      <c r="C22" s="104" t="n">
        <v>0.5</v>
      </c>
      <c r="D22" s="102" t="n">
        <v>0.8</v>
      </c>
    </row>
    <row r="23" customFormat="false" ht="12.75" hidden="false" customHeight="true" outlineLevel="0" collapsed="false">
      <c r="A23" s="83" t="s">
        <v>145</v>
      </c>
      <c r="B23" s="62" t="s">
        <v>297</v>
      </c>
      <c r="C23" s="100" t="n">
        <v>3</v>
      </c>
      <c r="D23" s="102" t="n">
        <v>0.22</v>
      </c>
    </row>
    <row r="24" customFormat="false" ht="12.75" hidden="false" customHeight="false" outlineLevel="0" collapsed="false">
      <c r="A24" s="83"/>
      <c r="B24" s="62" t="s">
        <v>298</v>
      </c>
      <c r="C24" s="100" t="n">
        <v>300</v>
      </c>
      <c r="D24" s="102" t="n">
        <v>0.42</v>
      </c>
    </row>
    <row r="25" customFormat="false" ht="12.75" hidden="false" customHeight="false" outlineLevel="0" collapsed="false">
      <c r="A25" s="83"/>
      <c r="B25" s="62" t="s">
        <v>307</v>
      </c>
      <c r="C25" s="104" t="n">
        <v>0.5</v>
      </c>
      <c r="D25" s="102" t="n">
        <v>0.11</v>
      </c>
    </row>
    <row r="26" customFormat="false" ht="12.75" hidden="false" customHeight="false" outlineLevel="0" collapsed="false">
      <c r="A26" s="83"/>
      <c r="B26" s="62" t="s">
        <v>308</v>
      </c>
      <c r="C26" s="105" t="n">
        <v>0.002</v>
      </c>
      <c r="D26" s="102" t="n">
        <v>0.11</v>
      </c>
    </row>
    <row r="27" customFormat="false" ht="12.75" hidden="false" customHeight="true" outlineLevel="0" collapsed="false">
      <c r="A27" s="83" t="s">
        <v>153</v>
      </c>
      <c r="B27" s="62" t="s">
        <v>297</v>
      </c>
      <c r="C27" s="100" t="n">
        <v>50</v>
      </c>
      <c r="D27" s="102" t="n">
        <v>0.22</v>
      </c>
    </row>
    <row r="28" customFormat="false" ht="12.75" hidden="false" customHeight="false" outlineLevel="0" collapsed="false">
      <c r="A28" s="83"/>
      <c r="B28" s="62" t="s">
        <v>305</v>
      </c>
      <c r="C28" s="100" t="n">
        <v>6</v>
      </c>
      <c r="D28" s="102" t="n">
        <v>0.16</v>
      </c>
    </row>
    <row r="29" customFormat="false" ht="12.75" hidden="false" customHeight="false" outlineLevel="0" collapsed="false">
      <c r="A29" s="62" t="s">
        <v>156</v>
      </c>
      <c r="B29" s="62" t="s">
        <v>303</v>
      </c>
      <c r="C29" s="100" t="n">
        <v>19</v>
      </c>
      <c r="D29" s="102" t="n">
        <v>0.45</v>
      </c>
    </row>
    <row r="30" customFormat="false" ht="12.75" hidden="false" customHeight="true" outlineLevel="0" collapsed="false">
      <c r="A30" s="83" t="s">
        <v>167</v>
      </c>
      <c r="B30" s="62" t="s">
        <v>297</v>
      </c>
      <c r="C30" s="100" t="n">
        <v>3</v>
      </c>
      <c r="D30" s="102" t="n">
        <v>0.25</v>
      </c>
    </row>
    <row r="31" customFormat="false" ht="12.75" hidden="false" customHeight="false" outlineLevel="0" collapsed="false">
      <c r="A31" s="83"/>
      <c r="B31" s="62" t="s">
        <v>298</v>
      </c>
      <c r="C31" s="100" t="n">
        <v>5</v>
      </c>
      <c r="D31" s="102" t="n">
        <v>0.41</v>
      </c>
    </row>
    <row r="32" customFormat="false" ht="12.75" hidden="false" customHeight="false" outlineLevel="0" collapsed="false">
      <c r="A32" s="83"/>
      <c r="B32" s="62" t="s">
        <v>300</v>
      </c>
      <c r="C32" s="103" t="n">
        <v>0.03</v>
      </c>
      <c r="D32" s="102" t="n">
        <v>0.1</v>
      </c>
    </row>
    <row r="33" customFormat="false" ht="12.75" hidden="false" customHeight="false" outlineLevel="0" collapsed="false">
      <c r="A33" s="83"/>
      <c r="B33" s="62" t="s">
        <v>302</v>
      </c>
      <c r="C33" s="106" t="n">
        <v>0.0035</v>
      </c>
      <c r="D33" s="102" t="n">
        <v>0.1</v>
      </c>
    </row>
    <row r="34" customFormat="false" ht="12.75" hidden="false" customHeight="false" outlineLevel="0" collapsed="false">
      <c r="A34" s="83"/>
      <c r="B34" s="62" t="s">
        <v>309</v>
      </c>
      <c r="C34" s="100" t="n">
        <v>11</v>
      </c>
      <c r="D34" s="102" t="n">
        <v>0.85</v>
      </c>
    </row>
    <row r="35" customFormat="false" ht="12.75" hidden="false" customHeight="false" outlineLevel="0" collapsed="false">
      <c r="A35" s="83"/>
      <c r="B35" s="62" t="s">
        <v>310</v>
      </c>
      <c r="C35" s="100" t="n">
        <v>20</v>
      </c>
      <c r="D35" s="102" t="n">
        <v>0.85</v>
      </c>
    </row>
    <row r="36" customFormat="false" ht="12.75" hidden="false" customHeight="true" outlineLevel="0" collapsed="false">
      <c r="A36" s="83" t="s">
        <v>268</v>
      </c>
      <c r="B36" s="62" t="s">
        <v>311</v>
      </c>
      <c r="C36" s="103" t="n">
        <v>70</v>
      </c>
      <c r="D36" s="101" t="n">
        <v>0.4</v>
      </c>
    </row>
    <row r="37" customFormat="false" ht="12.75" hidden="false" customHeight="false" outlineLevel="0" collapsed="false">
      <c r="A37" s="83"/>
      <c r="B37" s="62" t="s">
        <v>312</v>
      </c>
      <c r="C37" s="107" t="n">
        <v>1000</v>
      </c>
      <c r="D37" s="102" t="n">
        <v>0.35</v>
      </c>
    </row>
    <row r="38" customFormat="false" ht="12.75" hidden="false" customHeight="true" outlineLevel="0" collapsed="false">
      <c r="A38" s="83" t="s">
        <v>173</v>
      </c>
      <c r="B38" s="62" t="s">
        <v>297</v>
      </c>
      <c r="C38" s="100" t="n">
        <v>6</v>
      </c>
      <c r="D38" s="102" t="n">
        <v>0.23</v>
      </c>
    </row>
    <row r="39" customFormat="false" ht="12.75" hidden="false" customHeight="false" outlineLevel="0" collapsed="false">
      <c r="A39" s="83"/>
      <c r="B39" s="62" t="s">
        <v>304</v>
      </c>
      <c r="C39" s="104" t="n">
        <v>0.3</v>
      </c>
      <c r="D39" s="102" t="n">
        <v>0.5</v>
      </c>
    </row>
    <row r="40" customFormat="false" ht="12.75" hidden="false" customHeight="true" outlineLevel="0" collapsed="false">
      <c r="A40" s="83" t="s">
        <v>175</v>
      </c>
      <c r="B40" s="62" t="s">
        <v>297</v>
      </c>
      <c r="C40" s="100" t="n">
        <v>150</v>
      </c>
      <c r="D40" s="102" t="n">
        <v>0.41</v>
      </c>
    </row>
    <row r="41" customFormat="false" ht="12.75" hidden="false" customHeight="false" outlineLevel="0" collapsed="false">
      <c r="A41" s="83"/>
      <c r="B41" s="62" t="s">
        <v>298</v>
      </c>
      <c r="C41" s="100" t="n">
        <v>300</v>
      </c>
      <c r="D41" s="102" t="n">
        <v>0.43</v>
      </c>
    </row>
    <row r="42" customFormat="false" ht="12.75" hidden="false" customHeight="false" outlineLevel="0" collapsed="false">
      <c r="A42" s="83"/>
      <c r="B42" s="62" t="s">
        <v>305</v>
      </c>
      <c r="C42" s="103" t="n">
        <v>5</v>
      </c>
      <c r="D42" s="102" t="n">
        <v>0.24</v>
      </c>
    </row>
    <row r="43" customFormat="false" ht="12.75" hidden="false" customHeight="false" outlineLevel="0" collapsed="false">
      <c r="A43" s="83"/>
      <c r="B43" s="62" t="s">
        <v>313</v>
      </c>
      <c r="C43" s="100" t="n">
        <v>100</v>
      </c>
      <c r="D43" s="102" t="n">
        <v>0.24</v>
      </c>
    </row>
    <row r="44" customFormat="false" ht="12.75" hidden="false" customHeight="false" outlineLevel="0" collapsed="false">
      <c r="A44" s="83"/>
      <c r="B44" s="62" t="s">
        <v>310</v>
      </c>
      <c r="C44" s="103" t="n">
        <v>80</v>
      </c>
      <c r="D44" s="102" t="n">
        <v>0.87</v>
      </c>
    </row>
    <row r="45" customFormat="false" ht="12.75" hidden="false" customHeight="false" outlineLevel="0" collapsed="false">
      <c r="A45" s="83"/>
      <c r="B45" s="62" t="s">
        <v>105</v>
      </c>
      <c r="C45" s="100" t="n">
        <v>30</v>
      </c>
      <c r="D45" s="102" t="n">
        <v>0.87</v>
      </c>
    </row>
    <row r="46" customFormat="false" ht="12.75" hidden="false" customHeight="true" outlineLevel="0" collapsed="false">
      <c r="A46" s="83" t="s">
        <v>184</v>
      </c>
      <c r="B46" s="63" t="s">
        <v>311</v>
      </c>
      <c r="C46" s="108" t="n">
        <v>800</v>
      </c>
      <c r="D46" s="109" t="n">
        <v>0.55</v>
      </c>
    </row>
    <row r="47" customFormat="false" ht="12.75" hidden="false" customHeight="false" outlineLevel="0" collapsed="false">
      <c r="A47" s="83"/>
      <c r="B47" s="62" t="s">
        <v>311</v>
      </c>
      <c r="C47" s="100" t="n">
        <v>300</v>
      </c>
      <c r="D47" s="102" t="n">
        <v>0.55</v>
      </c>
    </row>
    <row r="48" customFormat="false" ht="12.75" hidden="false" customHeight="false" outlineLevel="0" collapsed="false">
      <c r="A48" s="83"/>
      <c r="B48" s="62" t="s">
        <v>303</v>
      </c>
      <c r="C48" s="100" t="n">
        <v>15</v>
      </c>
      <c r="D48" s="102" t="n">
        <v>0.55</v>
      </c>
    </row>
    <row r="49" customFormat="false" ht="12.75" hidden="false" customHeight="false" outlineLevel="0" collapsed="false">
      <c r="A49" s="83"/>
      <c r="B49" s="62" t="s">
        <v>314</v>
      </c>
      <c r="C49" s="100" t="n">
        <v>10</v>
      </c>
      <c r="D49" s="102" t="n">
        <v>0.85</v>
      </c>
    </row>
    <row r="50" customFormat="false" ht="12.75" hidden="false" customHeight="true" outlineLevel="0" collapsed="false">
      <c r="A50" s="83" t="s">
        <v>187</v>
      </c>
      <c r="B50" s="62" t="s">
        <v>297</v>
      </c>
      <c r="C50" s="103" t="n">
        <v>200</v>
      </c>
      <c r="D50" s="102" t="n">
        <v>0.21</v>
      </c>
    </row>
    <row r="51" customFormat="false" ht="12.75" hidden="false" customHeight="false" outlineLevel="0" collapsed="false">
      <c r="A51" s="83"/>
      <c r="B51" s="62" t="s">
        <v>297</v>
      </c>
      <c r="C51" s="100" t="n">
        <v>50</v>
      </c>
      <c r="D51" s="102" t="n">
        <v>0.21</v>
      </c>
    </row>
    <row r="52" customFormat="false" ht="12.75" hidden="false" customHeight="false" outlineLevel="0" collapsed="false">
      <c r="A52" s="83"/>
      <c r="B52" s="62" t="s">
        <v>297</v>
      </c>
      <c r="C52" s="103" t="n">
        <v>35</v>
      </c>
      <c r="D52" s="102" t="n">
        <v>0.22</v>
      </c>
    </row>
    <row r="53" customFormat="false" ht="12.75" hidden="false" customHeight="false" outlineLevel="0" collapsed="false">
      <c r="A53" s="83"/>
      <c r="B53" s="62" t="s">
        <v>297</v>
      </c>
      <c r="C53" s="103" t="n">
        <v>30</v>
      </c>
      <c r="D53" s="102" t="n">
        <v>0.2</v>
      </c>
    </row>
    <row r="54" customFormat="false" ht="12.75" hidden="false" customHeight="false" outlineLevel="0" collapsed="false">
      <c r="A54" s="83"/>
      <c r="B54" s="62" t="s">
        <v>303</v>
      </c>
      <c r="C54" s="100" t="n">
        <v>18134</v>
      </c>
      <c r="D54" s="102" t="n">
        <v>0.53</v>
      </c>
    </row>
    <row r="55" customFormat="false" ht="12.75" hidden="false" customHeight="false" outlineLevel="0" collapsed="false">
      <c r="A55" s="83"/>
      <c r="B55" s="62" t="s">
        <v>315</v>
      </c>
      <c r="C55" s="100" t="n">
        <v>6277</v>
      </c>
      <c r="D55" s="102" t="n">
        <v>0.34</v>
      </c>
    </row>
    <row r="56" customFormat="false" ht="12.75" hidden="false" customHeight="false" outlineLevel="0" collapsed="false">
      <c r="A56" s="83"/>
      <c r="B56" s="62" t="s">
        <v>303</v>
      </c>
      <c r="C56" s="100" t="n">
        <v>4783</v>
      </c>
      <c r="D56" s="102" t="n">
        <v>0.57</v>
      </c>
    </row>
    <row r="57" customFormat="false" ht="12.75" hidden="false" customHeight="false" outlineLevel="0" collapsed="false">
      <c r="A57" s="83"/>
      <c r="B57" s="62" t="s">
        <v>305</v>
      </c>
      <c r="C57" s="100" t="n">
        <v>20</v>
      </c>
      <c r="D57" s="102" t="n">
        <v>0.21</v>
      </c>
    </row>
    <row r="58" customFormat="false" ht="12.75" hidden="false" customHeight="false" outlineLevel="0" collapsed="false">
      <c r="A58" s="83"/>
      <c r="B58" s="62" t="s">
        <v>305</v>
      </c>
      <c r="C58" s="100" t="n">
        <v>10</v>
      </c>
      <c r="D58" s="102" t="n">
        <v>0.18</v>
      </c>
    </row>
    <row r="59" customFormat="false" ht="12.75" hidden="false" customHeight="false" outlineLevel="0" collapsed="false">
      <c r="A59" s="83"/>
      <c r="B59" s="62" t="s">
        <v>305</v>
      </c>
      <c r="C59" s="100" t="n">
        <v>10</v>
      </c>
      <c r="D59" s="102" t="n">
        <v>0.21</v>
      </c>
    </row>
    <row r="60" customFormat="false" ht="12.75" hidden="false" customHeight="false" outlineLevel="0" collapsed="false">
      <c r="A60" s="83"/>
      <c r="B60" s="62" t="s">
        <v>305</v>
      </c>
      <c r="C60" s="100" t="n">
        <v>10</v>
      </c>
      <c r="D60" s="102" t="n">
        <v>0.18</v>
      </c>
    </row>
    <row r="61" customFormat="false" ht="12.75" hidden="false" customHeight="false" outlineLevel="0" collapsed="false">
      <c r="A61" s="33" t="s">
        <v>316</v>
      </c>
      <c r="B61" s="63" t="s">
        <v>297</v>
      </c>
      <c r="C61" s="108" t="n">
        <v>100</v>
      </c>
      <c r="D61" s="109" t="n">
        <v>0.32</v>
      </c>
    </row>
    <row r="62" customFormat="false" ht="12.75" hidden="false" customHeight="false" outlineLevel="0" collapsed="false">
      <c r="A62" s="63" t="s">
        <v>317</v>
      </c>
      <c r="B62" s="62" t="s">
        <v>313</v>
      </c>
      <c r="C62" s="100" t="n">
        <v>80</v>
      </c>
      <c r="D62" s="102" t="n">
        <v>0.34</v>
      </c>
    </row>
    <row r="63" customFormat="false" ht="12.75" hidden="false" customHeight="false" outlineLevel="0" collapsed="false">
      <c r="A63" s="63"/>
      <c r="B63" s="62" t="s">
        <v>297</v>
      </c>
      <c r="C63" s="100" t="n">
        <v>149</v>
      </c>
      <c r="D63" s="102" t="n">
        <v>0.3</v>
      </c>
    </row>
    <row r="64" customFormat="false" ht="12.75" hidden="false" customHeight="false" outlineLevel="0" collapsed="false">
      <c r="A64" s="63"/>
      <c r="B64" s="62" t="s">
        <v>105</v>
      </c>
      <c r="C64" s="100" t="n">
        <v>500</v>
      </c>
      <c r="D64" s="102" t="n">
        <v>0.85</v>
      </c>
    </row>
    <row r="65" customFormat="false" ht="12.75" hidden="false" customHeight="false" outlineLevel="0" collapsed="false">
      <c r="A65" s="63"/>
      <c r="B65" s="62" t="s">
        <v>312</v>
      </c>
      <c r="C65" s="100" t="n">
        <v>50</v>
      </c>
      <c r="D65" s="102" t="n">
        <v>0.56</v>
      </c>
    </row>
    <row r="66" customFormat="false" ht="12.75" hidden="false" customHeight="false" outlineLevel="0" collapsed="false">
      <c r="A66" s="63"/>
      <c r="B66" s="62" t="s">
        <v>318</v>
      </c>
      <c r="C66" s="100" t="n">
        <v>304</v>
      </c>
      <c r="D66" s="102" t="n">
        <v>0.3</v>
      </c>
    </row>
    <row r="67" customFormat="false" ht="12.75" hidden="false" customHeight="false" outlineLevel="0" collapsed="false">
      <c r="A67" s="62" t="s">
        <v>319</v>
      </c>
      <c r="B67" s="62" t="s">
        <v>297</v>
      </c>
      <c r="C67" s="100" t="n">
        <v>100</v>
      </c>
      <c r="D67" s="102" t="n">
        <v>0.21</v>
      </c>
    </row>
    <row r="68" customFormat="false" ht="12.75" hidden="false" customHeight="false" outlineLevel="0" collapsed="false">
      <c r="A68" s="62"/>
      <c r="B68" s="62" t="s">
        <v>320</v>
      </c>
      <c r="C68" s="100" t="n">
        <v>100</v>
      </c>
      <c r="D68" s="102" t="n">
        <v>0.31</v>
      </c>
    </row>
    <row r="69" customFormat="false" ht="12.75" hidden="false" customHeight="false" outlineLevel="0" collapsed="false">
      <c r="A69" s="62"/>
      <c r="B69" s="62" t="s">
        <v>321</v>
      </c>
      <c r="C69" s="100" t="n">
        <v>100</v>
      </c>
      <c r="D69" s="102" t="n">
        <v>0.43</v>
      </c>
    </row>
    <row r="70" customFormat="false" ht="12.75" hidden="false" customHeight="false" outlineLevel="0" collapsed="false">
      <c r="A70" s="62"/>
      <c r="B70" s="62" t="s">
        <v>322</v>
      </c>
      <c r="C70" s="100" t="n">
        <v>1000</v>
      </c>
      <c r="D70" s="102" t="n">
        <v>0.8</v>
      </c>
    </row>
    <row r="71" customFormat="false" ht="12.75" hidden="false" customHeight="false" outlineLevel="0" collapsed="false">
      <c r="A71" s="62"/>
      <c r="B71" s="62" t="s">
        <v>323</v>
      </c>
      <c r="C71" s="100" t="n">
        <v>1000</v>
      </c>
      <c r="D71" s="102" t="n">
        <v>0.29</v>
      </c>
    </row>
    <row r="72" customFormat="false" ht="12.75" hidden="false" customHeight="false" outlineLevel="0" collapsed="false">
      <c r="A72" s="62"/>
      <c r="B72" s="62" t="s">
        <v>305</v>
      </c>
      <c r="C72" s="100" t="n">
        <v>1</v>
      </c>
      <c r="D72" s="102" t="n">
        <v>0.23</v>
      </c>
    </row>
    <row r="73" customFormat="false" ht="12.75" hidden="false" customHeight="false" outlineLevel="0" collapsed="false">
      <c r="A73" s="62"/>
      <c r="B73" s="62" t="s">
        <v>324</v>
      </c>
      <c r="C73" s="100" t="n">
        <v>1</v>
      </c>
      <c r="D73" s="101" t="n">
        <v>0.32</v>
      </c>
    </row>
  </sheetData>
  <mergeCells count="12">
    <mergeCell ref="A5:A7"/>
    <mergeCell ref="A8:A13"/>
    <mergeCell ref="A14:A18"/>
    <mergeCell ref="A19:A22"/>
    <mergeCell ref="A23:A26"/>
    <mergeCell ref="A27:A28"/>
    <mergeCell ref="A30:A35"/>
    <mergeCell ref="A36:A37"/>
    <mergeCell ref="A38:A39"/>
    <mergeCell ref="A40:A45"/>
    <mergeCell ref="A46:A49"/>
    <mergeCell ref="A50:A60"/>
  </mergeCells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4.56"/>
    <col collapsed="false" customWidth="true" hidden="false" outlineLevel="0" max="2" min="2" style="33" width="22.7"/>
    <col collapsed="false" customWidth="true" hidden="false" outlineLevel="0" max="6" min="3" style="33" width="15.28"/>
    <col collapsed="false" customWidth="true" hidden="false" outlineLevel="0" max="8" min="7" style="33" width="16.28"/>
    <col collapsed="false" customWidth="true" hidden="false" outlineLevel="0" max="13" min="9" style="33" width="15.28"/>
    <col collapsed="false" customWidth="true" hidden="false" outlineLevel="0" max="16" min="14" style="33" width="12.85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A1" s="31" t="s">
        <v>85</v>
      </c>
    </row>
    <row r="2" customFormat="false" ht="12.75" hidden="false" customHeight="false" outlineLevel="0" collapsed="false">
      <c r="A2" s="110" t="s">
        <v>325</v>
      </c>
      <c r="B2" s="111"/>
      <c r="C2" s="112"/>
      <c r="D2" s="112"/>
      <c r="E2" s="112"/>
      <c r="F2" s="112"/>
      <c r="G2" s="112"/>
      <c r="H2" s="113"/>
      <c r="I2" s="113"/>
      <c r="J2" s="113"/>
      <c r="K2" s="113"/>
      <c r="L2" s="113"/>
      <c r="M2" s="113"/>
      <c r="N2" s="113"/>
      <c r="O2" s="113"/>
      <c r="P2" s="113"/>
    </row>
    <row r="3" customFormat="false" ht="13.5" hidden="false" customHeight="false" outlineLevel="0" collapsed="false">
      <c r="A3" s="112"/>
      <c r="B3" s="112"/>
      <c r="C3" s="112"/>
      <c r="D3" s="112"/>
      <c r="E3" s="112"/>
      <c r="F3" s="112"/>
      <c r="G3" s="112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25.5" hidden="false" customHeight="false" outlineLevel="0" collapsed="false">
      <c r="A4" s="114" t="s">
        <v>117</v>
      </c>
      <c r="B4" s="115" t="s">
        <v>293</v>
      </c>
      <c r="C4" s="116" t="s">
        <v>15</v>
      </c>
      <c r="D4" s="116" t="s">
        <v>326</v>
      </c>
      <c r="E4" s="116" t="s">
        <v>327</v>
      </c>
      <c r="F4" s="116" t="s">
        <v>328</v>
      </c>
      <c r="G4" s="116" t="s">
        <v>329</v>
      </c>
      <c r="H4" s="116" t="s">
        <v>330</v>
      </c>
      <c r="I4" s="116" t="s">
        <v>331</v>
      </c>
      <c r="J4" s="116" t="s">
        <v>332</v>
      </c>
      <c r="K4" s="116" t="s">
        <v>333</v>
      </c>
      <c r="L4" s="117" t="s">
        <v>334</v>
      </c>
      <c r="M4" s="118"/>
      <c r="N4" s="118"/>
      <c r="O4" s="118"/>
      <c r="P4" s="118"/>
    </row>
    <row r="5" customFormat="false" ht="12.75" hidden="false" customHeight="false" outlineLevel="0" collapsed="false">
      <c r="A5" s="119" t="s">
        <v>122</v>
      </c>
      <c r="B5" s="62" t="s">
        <v>335</v>
      </c>
      <c r="C5" s="64" t="n">
        <v>1600</v>
      </c>
      <c r="D5" s="64" t="n">
        <v>5383</v>
      </c>
      <c r="E5" s="65" t="n">
        <v>6165</v>
      </c>
      <c r="F5" s="65" t="n">
        <v>7117</v>
      </c>
      <c r="G5" s="120" t="n">
        <v>0.23</v>
      </c>
      <c r="H5" s="121" t="n">
        <v>0.2</v>
      </c>
      <c r="I5" s="121" t="n">
        <v>9.23</v>
      </c>
      <c r="J5" s="121" t="n">
        <v>7.2</v>
      </c>
      <c r="K5" s="121" t="n">
        <v>61.06</v>
      </c>
      <c r="L5" s="122" t="n">
        <v>109.14</v>
      </c>
      <c r="M5" s="123"/>
      <c r="N5" s="123"/>
      <c r="O5" s="123"/>
      <c r="P5" s="123"/>
    </row>
    <row r="6" customFormat="false" ht="12.75" hidden="false" customHeight="false" outlineLevel="0" collapsed="false">
      <c r="A6" s="119" t="s">
        <v>336</v>
      </c>
      <c r="B6" s="62" t="s">
        <v>132</v>
      </c>
      <c r="C6" s="64" t="n">
        <v>1150</v>
      </c>
      <c r="D6" s="64" t="n">
        <v>5855</v>
      </c>
      <c r="E6" s="65" t="n">
        <v>6362</v>
      </c>
      <c r="F6" s="65" t="n">
        <v>6971</v>
      </c>
      <c r="G6" s="120" t="n">
        <v>0.22</v>
      </c>
      <c r="H6" s="121" t="n">
        <v>0.02</v>
      </c>
      <c r="I6" s="121" t="n">
        <v>9.33</v>
      </c>
      <c r="J6" s="121" t="n">
        <v>14.74</v>
      </c>
      <c r="K6" s="121" t="n">
        <v>89.74</v>
      </c>
      <c r="L6" s="122" t="n">
        <v>115.06</v>
      </c>
      <c r="M6" s="123"/>
      <c r="N6" s="123"/>
      <c r="O6" s="123"/>
      <c r="P6" s="123"/>
    </row>
    <row r="7" customFormat="false" ht="12.75" hidden="false" customHeight="false" outlineLevel="0" collapsed="false">
      <c r="A7" s="119" t="s">
        <v>253</v>
      </c>
      <c r="B7" s="62" t="s">
        <v>143</v>
      </c>
      <c r="C7" s="64" t="n">
        <v>1630</v>
      </c>
      <c r="D7" s="64" t="n">
        <v>3860</v>
      </c>
      <c r="E7" s="75" t="n">
        <v>4483</v>
      </c>
      <c r="F7" s="65" t="n">
        <v>5219</v>
      </c>
      <c r="G7" s="120" t="n">
        <v>0.05</v>
      </c>
      <c r="H7" s="121" t="n">
        <v>0.005</v>
      </c>
      <c r="I7" s="121" t="n">
        <v>9.33</v>
      </c>
      <c r="J7" s="121" t="n">
        <v>16</v>
      </c>
      <c r="K7" s="121" t="n">
        <v>58.42</v>
      </c>
      <c r="L7" s="122" t="n">
        <v>92.38</v>
      </c>
      <c r="M7" s="123"/>
      <c r="N7" s="123"/>
      <c r="O7" s="123"/>
      <c r="P7" s="123"/>
    </row>
    <row r="8" customFormat="false" ht="12.75" hidden="false" customHeight="false" outlineLevel="0" collapsed="false">
      <c r="A8" s="119" t="s">
        <v>145</v>
      </c>
      <c r="B8" s="62" t="s">
        <v>132</v>
      </c>
      <c r="C8" s="64" t="n">
        <v>1600</v>
      </c>
      <c r="D8" s="64" t="n">
        <v>4102</v>
      </c>
      <c r="E8" s="65" t="n">
        <v>4599</v>
      </c>
      <c r="F8" s="65" t="n">
        <v>5022</v>
      </c>
      <c r="G8" s="120" t="n">
        <v>0</v>
      </c>
      <c r="H8" s="121" t="s">
        <v>337</v>
      </c>
      <c r="I8" s="121" t="n">
        <v>9.33</v>
      </c>
      <c r="J8" s="121" t="n">
        <v>8.8</v>
      </c>
      <c r="K8" s="121" t="n">
        <v>49.97</v>
      </c>
      <c r="L8" s="122" t="n">
        <v>62.84</v>
      </c>
      <c r="M8" s="123"/>
      <c r="N8" s="123"/>
      <c r="O8" s="123"/>
      <c r="P8" s="123"/>
    </row>
    <row r="9" customFormat="false" ht="12.75" hidden="false" customHeight="false" outlineLevel="0" collapsed="false">
      <c r="A9" s="119" t="s">
        <v>152</v>
      </c>
      <c r="B9" s="62" t="s">
        <v>132</v>
      </c>
      <c r="C9" s="64" t="n">
        <v>1120</v>
      </c>
      <c r="D9" s="64" t="n">
        <v>5198</v>
      </c>
      <c r="E9" s="65" t="n">
        <v>5632</v>
      </c>
      <c r="F9" s="65" t="n">
        <v>6113</v>
      </c>
      <c r="G9" s="120" t="n">
        <v>1.77</v>
      </c>
      <c r="H9" s="121" t="n">
        <v>2.18</v>
      </c>
      <c r="I9" s="121" t="n">
        <v>8.77</v>
      </c>
      <c r="J9" s="121" t="n">
        <v>29.79</v>
      </c>
      <c r="K9" s="121" t="n">
        <v>81.85</v>
      </c>
      <c r="L9" s="122" t="n">
        <v>121.82</v>
      </c>
      <c r="M9" s="123"/>
      <c r="N9" s="123"/>
      <c r="O9" s="123"/>
      <c r="P9" s="123"/>
    </row>
    <row r="10" customFormat="false" ht="12.75" hidden="false" customHeight="false" outlineLevel="0" collapsed="false">
      <c r="A10" s="119" t="s">
        <v>156</v>
      </c>
      <c r="B10" s="62" t="s">
        <v>338</v>
      </c>
      <c r="C10" s="64" t="n">
        <v>1330</v>
      </c>
      <c r="D10" s="64" t="n">
        <v>3009</v>
      </c>
      <c r="E10" s="65" t="n">
        <v>3430</v>
      </c>
      <c r="F10" s="65" t="n">
        <v>3940</v>
      </c>
      <c r="G10" s="120" t="n">
        <v>0.13</v>
      </c>
      <c r="H10" s="121" t="n">
        <v>0.01</v>
      </c>
      <c r="I10" s="121" t="n">
        <v>9.33</v>
      </c>
      <c r="J10" s="121" t="s">
        <v>339</v>
      </c>
      <c r="K10" s="121" t="n">
        <v>49.71</v>
      </c>
      <c r="L10" s="122" t="n">
        <v>78.46</v>
      </c>
      <c r="M10" s="123"/>
      <c r="N10" s="123"/>
      <c r="O10" s="123"/>
      <c r="P10" s="123"/>
    </row>
    <row r="11" customFormat="false" ht="12.75" hidden="false" customHeight="false" outlineLevel="0" collapsed="false">
      <c r="A11" s="119" t="s">
        <v>159</v>
      </c>
      <c r="B11" s="62" t="s">
        <v>340</v>
      </c>
      <c r="C11" s="64" t="n">
        <v>954</v>
      </c>
      <c r="D11" s="64" t="n">
        <v>1676</v>
      </c>
      <c r="E11" s="65" t="n">
        <v>2098</v>
      </c>
      <c r="F11" s="65" t="n">
        <v>2340</v>
      </c>
      <c r="G11" s="120" t="n">
        <v>0.09</v>
      </c>
      <c r="H11" s="121" t="n">
        <v>0.01</v>
      </c>
      <c r="I11" s="121" t="n">
        <v>7.9</v>
      </c>
      <c r="J11" s="121" t="n">
        <v>10.42</v>
      </c>
      <c r="K11" s="121" t="n">
        <v>32.93</v>
      </c>
      <c r="L11" s="122" t="n">
        <v>48.36</v>
      </c>
      <c r="M11" s="123"/>
      <c r="N11" s="123"/>
      <c r="O11" s="123"/>
      <c r="P11" s="123"/>
    </row>
    <row r="12" customFormat="false" ht="12.75" hidden="false" customHeight="false" outlineLevel="0" collapsed="false">
      <c r="A12" s="119"/>
      <c r="B12" s="62" t="s">
        <v>162</v>
      </c>
      <c r="C12" s="64" t="n">
        <v>1343</v>
      </c>
      <c r="D12" s="64" t="n">
        <v>1556</v>
      </c>
      <c r="E12" s="65" t="n">
        <v>1751</v>
      </c>
      <c r="F12" s="65" t="n">
        <v>1964</v>
      </c>
      <c r="G12" s="120" t="n">
        <v>0.07</v>
      </c>
      <c r="H12" s="121" t="n">
        <v>0.01</v>
      </c>
      <c r="I12" s="121" t="n">
        <v>7.9</v>
      </c>
      <c r="J12" s="121" t="n">
        <v>8.95</v>
      </c>
      <c r="K12" s="121" t="n">
        <v>29.06</v>
      </c>
      <c r="L12" s="122" t="n">
        <v>42.09</v>
      </c>
      <c r="M12" s="123"/>
      <c r="N12" s="123"/>
      <c r="O12" s="123"/>
      <c r="P12" s="123"/>
    </row>
    <row r="13" customFormat="false" ht="12.75" hidden="false" customHeight="false" outlineLevel="0" collapsed="false">
      <c r="A13" s="119" t="s">
        <v>167</v>
      </c>
      <c r="B13" s="62" t="s">
        <v>132</v>
      </c>
      <c r="C13" s="64" t="n">
        <v>1650</v>
      </c>
      <c r="D13" s="64" t="n">
        <v>5105</v>
      </c>
      <c r="E13" s="65" t="n">
        <v>5709</v>
      </c>
      <c r="F13" s="65" t="n">
        <v>6383</v>
      </c>
      <c r="G13" s="120" t="n">
        <v>0.2</v>
      </c>
      <c r="H13" s="121" t="n">
        <v>0.02</v>
      </c>
      <c r="I13" s="121" t="n">
        <v>9.33</v>
      </c>
      <c r="J13" s="121" t="n">
        <v>13.71</v>
      </c>
      <c r="K13" s="121" t="n">
        <v>82.78</v>
      </c>
      <c r="L13" s="122" t="n">
        <v>105.06</v>
      </c>
      <c r="M13" s="123"/>
      <c r="N13" s="123"/>
      <c r="O13" s="123"/>
      <c r="P13" s="123"/>
    </row>
    <row r="14" customFormat="false" ht="12.75" hidden="false" customHeight="false" outlineLevel="0" collapsed="false">
      <c r="A14" s="119" t="s">
        <v>341</v>
      </c>
      <c r="B14" s="62" t="s">
        <v>342</v>
      </c>
      <c r="C14" s="64" t="n">
        <v>954</v>
      </c>
      <c r="D14" s="64" t="n">
        <v>4261</v>
      </c>
      <c r="E14" s="65" t="n">
        <v>4674</v>
      </c>
      <c r="F14" s="65" t="n">
        <v>5580</v>
      </c>
      <c r="G14" s="120" t="n">
        <v>0.16</v>
      </c>
      <c r="H14" s="121" t="n">
        <v>0.02</v>
      </c>
      <c r="I14" s="121" t="n">
        <v>9.33</v>
      </c>
      <c r="J14" s="121" t="s">
        <v>343</v>
      </c>
      <c r="K14" s="121" t="n">
        <v>82.69</v>
      </c>
      <c r="L14" s="122" t="n">
        <v>97.92</v>
      </c>
      <c r="M14" s="123"/>
      <c r="N14" s="123"/>
      <c r="O14" s="123"/>
      <c r="P14" s="123"/>
    </row>
    <row r="15" customFormat="false" ht="12.75" hidden="false" customHeight="false" outlineLevel="0" collapsed="false">
      <c r="A15" s="119" t="s">
        <v>173</v>
      </c>
      <c r="B15" s="62" t="s">
        <v>344</v>
      </c>
      <c r="C15" s="64" t="n">
        <v>1600</v>
      </c>
      <c r="D15" s="66" t="n">
        <v>5863</v>
      </c>
      <c r="E15" s="75" t="n">
        <v>6988</v>
      </c>
      <c r="F15" s="65" t="n">
        <v>8334</v>
      </c>
      <c r="G15" s="120" t="n">
        <v>0.29</v>
      </c>
      <c r="H15" s="121" t="n">
        <v>0.03</v>
      </c>
      <c r="I15" s="121" t="n">
        <v>9.33</v>
      </c>
      <c r="J15" s="121" t="n">
        <v>19.54</v>
      </c>
      <c r="K15" s="121" t="n">
        <v>78.24</v>
      </c>
      <c r="L15" s="122" t="n">
        <v>138.5</v>
      </c>
      <c r="M15" s="123"/>
      <c r="N15" s="123"/>
      <c r="O15" s="123"/>
      <c r="P15" s="123"/>
    </row>
    <row r="16" customFormat="false" ht="12.75" hidden="false" customHeight="false" outlineLevel="0" collapsed="false">
      <c r="A16" s="119"/>
      <c r="B16" s="62" t="s">
        <v>344</v>
      </c>
      <c r="C16" s="64" t="n">
        <v>1530</v>
      </c>
      <c r="D16" s="64" t="n">
        <v>3651</v>
      </c>
      <c r="E16" s="65" t="n">
        <v>4327</v>
      </c>
      <c r="F16" s="65" t="n">
        <v>5096</v>
      </c>
      <c r="G16" s="120" t="n">
        <v>0.16</v>
      </c>
      <c r="H16" s="121" t="n">
        <v>0.01</v>
      </c>
      <c r="I16" s="121" t="n">
        <v>9.33</v>
      </c>
      <c r="J16" s="121" t="n">
        <v>15.4</v>
      </c>
      <c r="K16" s="121" t="n">
        <v>54.85</v>
      </c>
      <c r="L16" s="122" t="n">
        <v>90.23</v>
      </c>
      <c r="M16" s="123"/>
      <c r="N16" s="123"/>
      <c r="O16" s="123"/>
      <c r="P16" s="123"/>
    </row>
    <row r="17" customFormat="false" ht="12.75" hidden="false" customHeight="false" outlineLevel="0" collapsed="false">
      <c r="A17" s="119" t="s">
        <v>175</v>
      </c>
      <c r="B17" s="62" t="s">
        <v>345</v>
      </c>
      <c r="C17" s="64" t="n">
        <v>1350</v>
      </c>
      <c r="D17" s="64" t="n">
        <v>3302</v>
      </c>
      <c r="E17" s="65" t="n">
        <v>3814</v>
      </c>
      <c r="F17" s="75" t="n">
        <v>4296</v>
      </c>
      <c r="G17" s="120" t="n">
        <v>0.13</v>
      </c>
      <c r="H17" s="121" t="n">
        <v>0.01</v>
      </c>
      <c r="I17" s="121" t="n">
        <v>2.23</v>
      </c>
      <c r="J17" s="121" t="n">
        <v>12.87</v>
      </c>
      <c r="K17" s="121" t="n">
        <v>48.73</v>
      </c>
      <c r="L17" s="122" t="n">
        <v>77.39</v>
      </c>
      <c r="M17" s="123"/>
      <c r="N17" s="123"/>
      <c r="O17" s="123"/>
      <c r="P17" s="123"/>
    </row>
    <row r="18" customFormat="false" ht="12.75" hidden="false" customHeight="false" outlineLevel="0" collapsed="false">
      <c r="A18" s="124" t="s">
        <v>184</v>
      </c>
      <c r="B18" s="59" t="s">
        <v>344</v>
      </c>
      <c r="C18" s="61" t="n">
        <v>1405</v>
      </c>
      <c r="D18" s="61" t="n">
        <v>3796</v>
      </c>
      <c r="E18" s="125" t="n">
        <v>4703</v>
      </c>
      <c r="F18" s="60" t="n">
        <v>5813</v>
      </c>
      <c r="G18" s="126" t="n">
        <v>0.64</v>
      </c>
      <c r="H18" s="127" t="n">
        <v>0.84</v>
      </c>
      <c r="I18" s="127" t="n">
        <v>11.64</v>
      </c>
      <c r="J18" s="127" t="n">
        <v>15.54</v>
      </c>
      <c r="K18" s="127" t="n">
        <v>65.29</v>
      </c>
      <c r="L18" s="128" t="n">
        <v>105.29</v>
      </c>
      <c r="M18" s="123"/>
      <c r="N18" s="123"/>
      <c r="O18" s="123"/>
      <c r="P18" s="123"/>
    </row>
    <row r="19" customFormat="false" ht="12.75" hidden="false" customHeight="false" outlineLevel="0" collapsed="false">
      <c r="A19" s="119" t="s">
        <v>187</v>
      </c>
      <c r="B19" s="62" t="s">
        <v>188</v>
      </c>
      <c r="C19" s="64" t="n">
        <v>1000</v>
      </c>
      <c r="D19" s="64" t="n">
        <v>1763</v>
      </c>
      <c r="E19" s="65" t="n">
        <v>1946</v>
      </c>
      <c r="F19" s="65" t="n">
        <v>2145</v>
      </c>
      <c r="G19" s="120" t="n">
        <v>0.08</v>
      </c>
      <c r="H19" s="121" t="n">
        <v>0.01</v>
      </c>
      <c r="I19" s="121" t="n">
        <v>9.33</v>
      </c>
      <c r="J19" s="121" t="n">
        <v>7.1</v>
      </c>
      <c r="K19" s="121" t="n">
        <v>29.99</v>
      </c>
      <c r="L19" s="122" t="n">
        <v>44</v>
      </c>
      <c r="M19" s="123"/>
      <c r="N19" s="123"/>
      <c r="O19" s="123"/>
      <c r="P19" s="123"/>
    </row>
    <row r="20" customFormat="false" ht="12.75" hidden="false" customHeight="false" outlineLevel="0" collapsed="false">
      <c r="A20" s="119"/>
      <c r="B20" s="62" t="s">
        <v>188</v>
      </c>
      <c r="C20" s="64" t="n">
        <v>1006</v>
      </c>
      <c r="D20" s="64" t="n">
        <v>1745</v>
      </c>
      <c r="E20" s="65" t="n">
        <v>1931</v>
      </c>
      <c r="F20" s="65" t="n">
        <v>2128</v>
      </c>
      <c r="G20" s="120" t="n">
        <v>0.08</v>
      </c>
      <c r="H20" s="121" t="n">
        <v>0.01</v>
      </c>
      <c r="I20" s="121" t="n">
        <v>9.33</v>
      </c>
      <c r="J20" s="121" t="n">
        <v>7.04</v>
      </c>
      <c r="K20" s="121" t="n">
        <v>29.62</v>
      </c>
      <c r="L20" s="122" t="n">
        <v>43.72</v>
      </c>
      <c r="M20" s="123"/>
      <c r="N20" s="123"/>
      <c r="O20" s="123"/>
      <c r="P20" s="123"/>
    </row>
    <row r="21" customFormat="false" ht="12.75" hidden="false" customHeight="false" outlineLevel="0" collapsed="false">
      <c r="A21" s="119"/>
      <c r="B21" s="62" t="s">
        <v>193</v>
      </c>
      <c r="C21" s="64" t="n">
        <v>1250</v>
      </c>
      <c r="D21" s="64" t="n">
        <v>2302</v>
      </c>
      <c r="E21" s="65" t="n">
        <v>2542</v>
      </c>
      <c r="F21" s="65" t="n">
        <v>2802</v>
      </c>
      <c r="G21" s="120" t="n">
        <v>0.1</v>
      </c>
      <c r="H21" s="121" t="n">
        <v>0.01</v>
      </c>
      <c r="I21" s="121" t="n">
        <v>9.33</v>
      </c>
      <c r="J21" s="121" t="n">
        <v>0.2</v>
      </c>
      <c r="K21" s="121" t="n">
        <v>39.31</v>
      </c>
      <c r="L21" s="122" t="n">
        <v>54.01</v>
      </c>
      <c r="M21" s="123"/>
      <c r="N21" s="123"/>
      <c r="O21" s="123"/>
      <c r="P21" s="123"/>
    </row>
    <row r="22" customFormat="false" ht="12.75" hidden="false" customHeight="false" outlineLevel="0" collapsed="false">
      <c r="A22" s="129" t="s">
        <v>197</v>
      </c>
      <c r="B22" s="68" t="s">
        <v>346</v>
      </c>
      <c r="C22" s="70" t="n">
        <v>1070</v>
      </c>
      <c r="D22" s="70" t="n">
        <v>2931</v>
      </c>
      <c r="E22" s="130" t="n">
        <v>3236</v>
      </c>
      <c r="F22" s="130" t="n">
        <v>3574</v>
      </c>
      <c r="G22" s="131" t="n">
        <v>0</v>
      </c>
      <c r="H22" s="132" t="n">
        <v>0.011</v>
      </c>
      <c r="I22" s="132" t="n">
        <v>4</v>
      </c>
      <c r="J22" s="132" t="s">
        <v>347</v>
      </c>
      <c r="K22" s="132" t="n">
        <v>43.49</v>
      </c>
      <c r="L22" s="133" t="n">
        <v>68.15</v>
      </c>
      <c r="M22" s="123"/>
      <c r="N22" s="123"/>
      <c r="O22" s="123"/>
      <c r="P22" s="123"/>
    </row>
    <row r="23" customFormat="false" ht="12.75" hidden="false" customHeight="false" outlineLevel="0" collapsed="false">
      <c r="A23" s="134" t="s">
        <v>206</v>
      </c>
      <c r="B23" s="72"/>
      <c r="C23" s="72"/>
      <c r="D23" s="135"/>
      <c r="E23" s="72"/>
      <c r="F23" s="72"/>
      <c r="G23" s="72"/>
      <c r="H23" s="136"/>
      <c r="I23" s="136"/>
      <c r="J23" s="136"/>
      <c r="K23" s="136"/>
      <c r="L23" s="137"/>
      <c r="M23" s="110"/>
      <c r="N23" s="110"/>
      <c r="O23" s="110"/>
      <c r="P23" s="110"/>
    </row>
    <row r="24" customFormat="false" ht="12.75" hidden="false" customHeight="false" outlineLevel="0" collapsed="false">
      <c r="A24" s="124" t="s">
        <v>207</v>
      </c>
      <c r="B24" s="59" t="s">
        <v>348</v>
      </c>
      <c r="C24" s="61" t="n">
        <v>1400</v>
      </c>
      <c r="D24" s="61" t="n">
        <v>2970</v>
      </c>
      <c r="E24" s="60" t="n">
        <v>3310</v>
      </c>
      <c r="F24" s="60" t="n">
        <v>3714</v>
      </c>
      <c r="G24" s="126" t="n">
        <v>0.12</v>
      </c>
      <c r="H24" s="127" t="n">
        <v>0.01</v>
      </c>
      <c r="I24" s="127" t="n">
        <v>9.33</v>
      </c>
      <c r="J24" s="127" t="n">
        <v>15.6</v>
      </c>
      <c r="K24" s="127" t="n">
        <v>48.23</v>
      </c>
      <c r="L24" s="128" t="n">
        <v>72.87</v>
      </c>
      <c r="M24" s="123"/>
      <c r="N24" s="123"/>
      <c r="O24" s="123"/>
      <c r="P24" s="123"/>
    </row>
    <row r="25" customFormat="false" ht="13.5" hidden="false" customHeight="false" outlineLevel="0" collapsed="false">
      <c r="A25" s="138" t="s">
        <v>349</v>
      </c>
      <c r="B25" s="139" t="s">
        <v>335</v>
      </c>
      <c r="C25" s="140" t="n">
        <v>1600</v>
      </c>
      <c r="D25" s="140" t="n">
        <v>4724</v>
      </c>
      <c r="E25" s="141" t="n">
        <v>5575</v>
      </c>
      <c r="F25" s="141" t="n">
        <v>6592</v>
      </c>
      <c r="G25" s="142" t="n">
        <v>0.19</v>
      </c>
      <c r="H25" s="143" t="s">
        <v>350</v>
      </c>
      <c r="I25" s="143" t="n">
        <v>9.33</v>
      </c>
      <c r="J25" s="143" t="s">
        <v>351</v>
      </c>
      <c r="K25" s="143" t="n">
        <v>59.93</v>
      </c>
      <c r="L25" s="144" t="n">
        <v>105.64</v>
      </c>
      <c r="M25" s="123"/>
      <c r="N25" s="123"/>
      <c r="O25" s="123"/>
      <c r="P25" s="123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P28" activeCellId="0" sqref="P1:P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5" width="32.99"/>
    <col collapsed="false" customWidth="true" hidden="false" outlineLevel="0" max="2" min="2" style="145" width="34.71"/>
    <col collapsed="false" customWidth="true" hidden="false" outlineLevel="0" max="14" min="3" style="145" width="17.99"/>
    <col collapsed="false" customWidth="false" hidden="false" outlineLevel="0" max="257" min="15" style="145" width="9.14"/>
  </cols>
  <sheetData>
    <row r="1" customFormat="false" ht="14.25" hidden="false" customHeight="false" outlineLevel="0" collapsed="false">
      <c r="A1" s="31" t="s">
        <v>85</v>
      </c>
    </row>
    <row r="2" customFormat="false" ht="14.25" hidden="false" customHeight="fals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customFormat="false" ht="17.2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8"/>
      <c r="K3" s="148"/>
      <c r="L3" s="148"/>
      <c r="M3" s="148"/>
      <c r="N3" s="149"/>
    </row>
    <row r="4" customFormat="false" ht="28.5" hidden="false" customHeight="false" outlineLevel="0" collapsed="false">
      <c r="A4" s="150" t="s">
        <v>117</v>
      </c>
      <c r="B4" s="151" t="s">
        <v>293</v>
      </c>
      <c r="C4" s="152" t="s">
        <v>353</v>
      </c>
      <c r="D4" s="152" t="s">
        <v>354</v>
      </c>
      <c r="E4" s="152" t="s">
        <v>355</v>
      </c>
      <c r="F4" s="152" t="s">
        <v>356</v>
      </c>
      <c r="G4" s="152" t="s">
        <v>356</v>
      </c>
      <c r="H4" s="152" t="s">
        <v>357</v>
      </c>
      <c r="I4" s="152" t="s">
        <v>357</v>
      </c>
      <c r="J4" s="152" t="s">
        <v>28</v>
      </c>
      <c r="K4" s="152" t="s">
        <v>358</v>
      </c>
      <c r="L4" s="152" t="s">
        <v>359</v>
      </c>
      <c r="M4" s="152" t="s">
        <v>360</v>
      </c>
      <c r="N4" s="153" t="s">
        <v>361</v>
      </c>
    </row>
    <row r="5" customFormat="false" ht="14.25" hidden="false" customHeight="false" outlineLevel="0" collapsed="false">
      <c r="A5" s="154"/>
      <c r="B5" s="155" t="s">
        <v>362</v>
      </c>
      <c r="C5" s="156" t="n">
        <v>750</v>
      </c>
      <c r="D5" s="157" t="n">
        <v>0.45</v>
      </c>
      <c r="E5" s="158" t="n">
        <v>2539</v>
      </c>
      <c r="F5" s="158" t="n">
        <v>2761</v>
      </c>
      <c r="G5" s="158" t="n">
        <v>3000</v>
      </c>
      <c r="H5" s="159" t="n">
        <v>0.1</v>
      </c>
      <c r="I5" s="159" t="n">
        <v>0.02</v>
      </c>
      <c r="J5" s="160" t="n">
        <v>28.8</v>
      </c>
      <c r="K5" s="159" t="n">
        <v>23.59</v>
      </c>
      <c r="L5" s="161" t="n">
        <v>8.73</v>
      </c>
      <c r="M5" s="159" t="n">
        <v>82.32</v>
      </c>
      <c r="N5" s="162" t="n">
        <v>100.43</v>
      </c>
      <c r="O5" s="163"/>
      <c r="P5" s="163"/>
      <c r="Q5" s="163"/>
      <c r="R5" s="163"/>
      <c r="S5" s="163"/>
      <c r="T5" s="163"/>
      <c r="U5" s="163"/>
      <c r="V5" s="163"/>
    </row>
    <row r="6" customFormat="false" ht="14.25" hidden="false" customHeight="false" outlineLevel="0" collapsed="false">
      <c r="A6" s="154" t="s">
        <v>122</v>
      </c>
      <c r="B6" s="155" t="s">
        <v>362</v>
      </c>
      <c r="C6" s="156" t="n">
        <v>1100</v>
      </c>
      <c r="D6" s="157" t="n">
        <v>0.45</v>
      </c>
      <c r="E6" s="158" t="n">
        <v>2534</v>
      </c>
      <c r="F6" s="158" t="n">
        <v>2756</v>
      </c>
      <c r="G6" s="158" t="n">
        <v>2994</v>
      </c>
      <c r="H6" s="159" t="n">
        <v>0.1</v>
      </c>
      <c r="I6" s="159" t="n">
        <v>0.02</v>
      </c>
      <c r="J6" s="164" t="n">
        <v>28.8</v>
      </c>
      <c r="K6" s="159" t="n">
        <v>23.59</v>
      </c>
      <c r="L6" s="161" t="n">
        <v>8.39</v>
      </c>
      <c r="M6" s="159" t="n">
        <v>81.94</v>
      </c>
      <c r="N6" s="162" t="n">
        <v>100.01</v>
      </c>
      <c r="O6" s="163"/>
      <c r="P6" s="163"/>
      <c r="Q6" s="163"/>
      <c r="R6" s="163"/>
      <c r="S6" s="163"/>
      <c r="T6" s="163"/>
      <c r="U6" s="163"/>
      <c r="V6" s="163"/>
    </row>
    <row r="7" customFormat="false" ht="14.25" hidden="false" customHeight="false" outlineLevel="0" collapsed="false">
      <c r="A7" s="154" t="str">
        <f aca="false">A6</f>
        <v>Belgium</v>
      </c>
      <c r="B7" s="155" t="s">
        <v>363</v>
      </c>
      <c r="C7" s="156" t="n">
        <v>600</v>
      </c>
      <c r="D7" s="157" t="n">
        <v>0.43</v>
      </c>
      <c r="E7" s="158" t="n">
        <v>3485</v>
      </c>
      <c r="F7" s="158" t="n">
        <v>3969</v>
      </c>
      <c r="G7" s="158" t="n">
        <v>4561</v>
      </c>
      <c r="H7" s="159" t="n">
        <v>0.14</v>
      </c>
      <c r="I7" s="159" t="n">
        <v>0.03</v>
      </c>
      <c r="J7" s="165" t="n">
        <v>18.39</v>
      </c>
      <c r="K7" s="159" t="n">
        <v>25.11</v>
      </c>
      <c r="L7" s="161" t="n">
        <v>8.53</v>
      </c>
      <c r="M7" s="159" t="n">
        <v>84.54</v>
      </c>
      <c r="N7" s="162" t="n">
        <v>114.12</v>
      </c>
      <c r="O7" s="163"/>
      <c r="P7" s="163"/>
      <c r="Q7" s="163"/>
      <c r="R7" s="163"/>
      <c r="S7" s="163"/>
      <c r="T7" s="163"/>
      <c r="U7" s="163"/>
      <c r="V7" s="163"/>
    </row>
    <row r="8" customFormat="false" ht="14.25" hidden="false" customHeight="false" outlineLevel="0" collapsed="false">
      <c r="A8" s="154" t="str">
        <f aca="false">A7</f>
        <v>Belgium</v>
      </c>
      <c r="B8" s="155" t="s">
        <v>364</v>
      </c>
      <c r="C8" s="156" t="n">
        <v>300</v>
      </c>
      <c r="D8" s="157" t="n">
        <v>0.42</v>
      </c>
      <c r="E8" s="158" t="n">
        <v>3485</v>
      </c>
      <c r="F8" s="158" t="n">
        <v>3995</v>
      </c>
      <c r="G8" s="158" t="n">
        <v>4572</v>
      </c>
      <c r="H8" s="159" t="n">
        <v>0.14</v>
      </c>
      <c r="I8" s="159" t="n">
        <v>0.03</v>
      </c>
      <c r="J8" s="165" t="n">
        <v>18.83</v>
      </c>
      <c r="K8" s="159" t="n">
        <v>25.71</v>
      </c>
      <c r="L8" s="161" t="n">
        <v>8.88</v>
      </c>
      <c r="M8" s="159" t="n">
        <v>85.94</v>
      </c>
      <c r="N8" s="162" t="n">
        <v>115.64</v>
      </c>
      <c r="O8" s="163"/>
      <c r="P8" s="163"/>
      <c r="Q8" s="163"/>
      <c r="R8" s="163"/>
      <c r="S8" s="163"/>
      <c r="T8" s="163"/>
      <c r="U8" s="163"/>
      <c r="V8" s="163"/>
    </row>
    <row r="9" customFormat="false" ht="14.25" hidden="false" customHeight="false" outlineLevel="0" collapsed="false">
      <c r="A9" s="154" t="str">
        <f aca="false">A8</f>
        <v>Belgium</v>
      </c>
      <c r="B9" s="155" t="s">
        <v>365</v>
      </c>
      <c r="C9" s="156" t="n">
        <v>400</v>
      </c>
      <c r="D9" s="157" t="n">
        <v>0.45</v>
      </c>
      <c r="E9" s="158" t="n">
        <v>4671</v>
      </c>
      <c r="F9" s="158" t="n">
        <v>5360</v>
      </c>
      <c r="G9" s="158" t="n">
        <v>6146</v>
      </c>
      <c r="H9" s="159" t="n">
        <v>0.18</v>
      </c>
      <c r="I9" s="159" t="n">
        <v>0.04</v>
      </c>
      <c r="J9" s="165" t="n">
        <v>17.57</v>
      </c>
      <c r="K9" s="159" t="n">
        <v>23.4</v>
      </c>
      <c r="L9" s="161" t="n">
        <v>10.35</v>
      </c>
      <c r="M9" s="159" t="n">
        <v>93.53</v>
      </c>
      <c r="N9" s="162" t="n">
        <v>133.24</v>
      </c>
      <c r="O9" s="163"/>
      <c r="P9" s="163"/>
      <c r="Q9" s="163"/>
      <c r="R9" s="163"/>
      <c r="S9" s="163"/>
      <c r="T9" s="163"/>
      <c r="U9" s="163"/>
      <c r="V9" s="163"/>
    </row>
    <row r="10" customFormat="false" ht="14.25" hidden="false" customHeight="false" outlineLevel="0" collapsed="false">
      <c r="A10" s="166" t="s">
        <v>366</v>
      </c>
      <c r="B10" s="155" t="s">
        <v>367</v>
      </c>
      <c r="C10" s="156" t="n">
        <v>300</v>
      </c>
      <c r="D10" s="157" t="n">
        <v>0.42</v>
      </c>
      <c r="E10" s="158" t="n">
        <v>3690</v>
      </c>
      <c r="F10" s="158" t="n">
        <v>4225</v>
      </c>
      <c r="G10" s="158" t="n">
        <v>4830</v>
      </c>
      <c r="H10" s="159" t="n">
        <v>0.15</v>
      </c>
      <c r="I10" s="159" t="n">
        <v>0.03</v>
      </c>
      <c r="J10" s="165" t="n">
        <v>27.11</v>
      </c>
      <c r="K10" s="159" t="n">
        <v>23.12</v>
      </c>
      <c r="L10" s="161" t="n">
        <v>9.15</v>
      </c>
      <c r="M10" s="159" t="n">
        <v>93.71</v>
      </c>
      <c r="N10" s="162" t="n">
        <v>125.01</v>
      </c>
      <c r="O10" s="163"/>
      <c r="P10" s="163"/>
      <c r="Q10" s="163"/>
      <c r="R10" s="163"/>
      <c r="S10" s="163"/>
      <c r="T10" s="163"/>
      <c r="U10" s="163"/>
      <c r="V10" s="163"/>
    </row>
    <row r="11" customFormat="false" ht="14.25" hidden="false" customHeight="false" outlineLevel="0" collapsed="false">
      <c r="A11" s="166" t="str">
        <f aca="false">A10</f>
        <v>Czech Repub</v>
      </c>
      <c r="B11" s="155" t="s">
        <v>368</v>
      </c>
      <c r="C11" s="156" t="n">
        <v>510</v>
      </c>
      <c r="D11" s="157" t="n">
        <v>0.36</v>
      </c>
      <c r="E11" s="158" t="n">
        <v>5812</v>
      </c>
      <c r="F11" s="158" t="n">
        <v>6565</v>
      </c>
      <c r="G11" s="158" t="n">
        <v>7417</v>
      </c>
      <c r="H11" s="159" t="n">
        <v>0.22</v>
      </c>
      <c r="I11" s="159" t="n">
        <v>0.05</v>
      </c>
      <c r="J11" s="165" t="n">
        <v>20.81</v>
      </c>
      <c r="K11" s="159" t="n">
        <v>1.41</v>
      </c>
      <c r="L11" s="161" t="n">
        <v>13.43</v>
      </c>
      <c r="M11" s="159" t="n">
        <v>88.69</v>
      </c>
      <c r="N11" s="162" t="n">
        <v>136.12</v>
      </c>
      <c r="O11" s="163"/>
      <c r="P11" s="163"/>
      <c r="Q11" s="163"/>
      <c r="R11" s="163"/>
      <c r="S11" s="163"/>
      <c r="T11" s="163"/>
      <c r="U11" s="163"/>
      <c r="V11" s="163"/>
    </row>
    <row r="12" customFormat="false" ht="14.25" hidden="false" customHeight="false" outlineLevel="0" collapsed="false">
      <c r="A12" s="166" t="str">
        <f aca="false">A11</f>
        <v>Czech Repub</v>
      </c>
      <c r="B12" s="155" t="s">
        <v>369</v>
      </c>
      <c r="C12" s="156" t="n">
        <v>255</v>
      </c>
      <c r="D12" s="157" t="n">
        <v>0.37</v>
      </c>
      <c r="E12" s="158" t="n">
        <v>6076</v>
      </c>
      <c r="F12" s="158" t="n">
        <v>6872</v>
      </c>
      <c r="G12" s="158" t="n">
        <v>7768</v>
      </c>
      <c r="H12" s="159" t="n">
        <v>0.23</v>
      </c>
      <c r="I12" s="159" t="n">
        <v>0.05</v>
      </c>
      <c r="J12" s="165" t="n">
        <v>21.37</v>
      </c>
      <c r="K12" s="159" t="n">
        <v>1.44</v>
      </c>
      <c r="L12" s="161" t="n">
        <v>14.69</v>
      </c>
      <c r="M12" s="159" t="n">
        <v>92.69</v>
      </c>
      <c r="N12" s="162" t="n">
        <v>142.57</v>
      </c>
      <c r="O12" s="163"/>
      <c r="P12" s="163"/>
      <c r="Q12" s="163"/>
      <c r="R12" s="163"/>
      <c r="S12" s="163"/>
      <c r="T12" s="163"/>
      <c r="U12" s="163"/>
      <c r="V12" s="163"/>
    </row>
    <row r="13" customFormat="false" ht="14.25" hidden="false" customHeight="false" outlineLevel="0" collapsed="false">
      <c r="A13" s="166" t="str">
        <f aca="false">A12</f>
        <v>Czech Repub</v>
      </c>
      <c r="B13" s="155" t="s">
        <v>370</v>
      </c>
      <c r="C13" s="156" t="n">
        <v>360</v>
      </c>
      <c r="D13" s="157" t="n">
        <v>0.43</v>
      </c>
      <c r="E13" s="158" t="n">
        <v>6268</v>
      </c>
      <c r="F13" s="158" t="n">
        <v>7148</v>
      </c>
      <c r="G13" s="158" t="n">
        <v>8148</v>
      </c>
      <c r="H13" s="159" t="n">
        <v>0.29</v>
      </c>
      <c r="I13" s="159" t="n">
        <v>0.05</v>
      </c>
      <c r="J13" s="165" t="n">
        <v>18.52</v>
      </c>
      <c r="K13" s="159" t="n">
        <v>1.17</v>
      </c>
      <c r="L13" s="161" t="n">
        <v>12.26</v>
      </c>
      <c r="M13" s="159" t="n">
        <v>88.29</v>
      </c>
      <c r="N13" s="162" t="n">
        <v>140.64</v>
      </c>
      <c r="O13" s="163"/>
      <c r="P13" s="163"/>
      <c r="Q13" s="163"/>
      <c r="R13" s="163"/>
      <c r="S13" s="163"/>
      <c r="T13" s="163"/>
      <c r="U13" s="163"/>
      <c r="V13" s="163"/>
    </row>
    <row r="14" customFormat="false" ht="14.25" hidden="false" customHeight="false" outlineLevel="0" collapsed="false">
      <c r="A14" s="166" t="str">
        <f aca="false">A13</f>
        <v>Czech Repub</v>
      </c>
      <c r="B14" s="155" t="s">
        <v>371</v>
      </c>
      <c r="C14" s="156" t="n">
        <v>255</v>
      </c>
      <c r="D14" s="157" t="n">
        <v>0.37</v>
      </c>
      <c r="E14" s="158" t="n">
        <v>6076</v>
      </c>
      <c r="F14" s="158" t="n">
        <v>6872</v>
      </c>
      <c r="G14" s="158" t="n">
        <v>7768</v>
      </c>
      <c r="H14" s="159" t="n">
        <v>0.22</v>
      </c>
      <c r="I14" s="159" t="n">
        <v>0.05</v>
      </c>
      <c r="J14" s="164" t="n">
        <v>30.78</v>
      </c>
      <c r="K14" s="159" t="n">
        <v>1.44</v>
      </c>
      <c r="L14" s="161" t="n">
        <v>14.98</v>
      </c>
      <c r="M14" s="159" t="n">
        <v>102.59</v>
      </c>
      <c r="N14" s="162" t="n">
        <v>152.27</v>
      </c>
      <c r="O14" s="163"/>
      <c r="P14" s="163"/>
      <c r="Q14" s="163"/>
      <c r="R14" s="163"/>
      <c r="S14" s="163"/>
      <c r="T14" s="163"/>
      <c r="U14" s="163"/>
      <c r="V14" s="163"/>
    </row>
    <row r="15" customFormat="false" ht="14.25" hidden="false" customHeight="false" outlineLevel="0" collapsed="false">
      <c r="A15" s="166" t="str">
        <f aca="false">A14</f>
        <v>Czech Repub</v>
      </c>
      <c r="B15" s="155" t="s">
        <v>372</v>
      </c>
      <c r="C15" s="156" t="n">
        <v>800</v>
      </c>
      <c r="D15" s="157" t="n">
        <v>0.46</v>
      </c>
      <c r="E15" s="158" t="n">
        <v>1904</v>
      </c>
      <c r="F15" s="158" t="n">
        <v>2131</v>
      </c>
      <c r="G15" s="158" t="n">
        <v>2831</v>
      </c>
      <c r="H15" s="159" t="n">
        <v>0.06</v>
      </c>
      <c r="I15" s="159" t="n">
        <v>0.02</v>
      </c>
      <c r="J15" s="165" t="n">
        <v>28.17</v>
      </c>
      <c r="K15" s="159" t="n">
        <v>22.07</v>
      </c>
      <c r="L15" s="161" t="n">
        <v>12.67</v>
      </c>
      <c r="M15" s="159" t="n">
        <v>79.26</v>
      </c>
      <c r="N15" s="162" t="n">
        <v>94.1</v>
      </c>
      <c r="O15" s="163"/>
      <c r="P15" s="163"/>
      <c r="Q15" s="163"/>
      <c r="R15" s="163"/>
      <c r="S15" s="163"/>
      <c r="T15" s="163"/>
      <c r="U15" s="163"/>
      <c r="V15" s="163"/>
    </row>
    <row r="16" customFormat="false" ht="14.25" hidden="false" customHeight="false" outlineLevel="0" collapsed="false">
      <c r="A16" s="166" t="s">
        <v>145</v>
      </c>
      <c r="B16" s="167" t="s">
        <v>373</v>
      </c>
      <c r="C16" s="168" t="n">
        <v>740</v>
      </c>
      <c r="D16" s="157" t="n">
        <v>0.38</v>
      </c>
      <c r="E16" s="169" t="n">
        <v>3223</v>
      </c>
      <c r="F16" s="169" t="n">
        <v>3566</v>
      </c>
      <c r="G16" s="169" t="n">
        <v>3946</v>
      </c>
      <c r="H16" s="170" t="n">
        <v>0.12</v>
      </c>
      <c r="I16" s="170" t="n">
        <v>0.03</v>
      </c>
      <c r="J16" s="168" t="n">
        <v>34.56</v>
      </c>
      <c r="K16" s="170" t="n">
        <v>3.25</v>
      </c>
      <c r="L16" s="170" t="n">
        <v>20.11</v>
      </c>
      <c r="M16" s="170" t="n">
        <v>85.28</v>
      </c>
      <c r="N16" s="162" t="n">
        <v>109.61</v>
      </c>
      <c r="O16" s="163"/>
      <c r="P16" s="163"/>
      <c r="Q16" s="163"/>
      <c r="R16" s="163"/>
      <c r="S16" s="163"/>
      <c r="T16" s="163"/>
      <c r="U16" s="163"/>
      <c r="V16" s="163"/>
    </row>
    <row r="17" customFormat="false" ht="14.25" hidden="false" customHeight="false" outlineLevel="0" collapsed="false">
      <c r="A17" s="154" t="str">
        <f aca="false">A16</f>
        <v>Germany</v>
      </c>
      <c r="B17" s="155" t="s">
        <v>363</v>
      </c>
      <c r="C17" s="168" t="n">
        <v>1050</v>
      </c>
      <c r="D17" s="157" t="n">
        <v>0.37</v>
      </c>
      <c r="E17" s="158" t="n">
        <v>2197</v>
      </c>
      <c r="F17" s="158" t="n">
        <v>2439</v>
      </c>
      <c r="G17" s="158" t="n">
        <v>2747</v>
      </c>
      <c r="H17" s="159" t="n">
        <v>0.13</v>
      </c>
      <c r="I17" s="159" t="n">
        <v>0.02</v>
      </c>
      <c r="J17" s="164" t="n">
        <v>11.27</v>
      </c>
      <c r="K17" s="159" t="n">
        <v>26.12</v>
      </c>
      <c r="L17" s="161" t="n">
        <v>14.04</v>
      </c>
      <c r="M17" s="159" t="n">
        <v>70.29</v>
      </c>
      <c r="N17" s="162" t="n">
        <v>87.41</v>
      </c>
      <c r="O17" s="163"/>
      <c r="P17" s="163"/>
      <c r="Q17" s="163"/>
      <c r="R17" s="163"/>
      <c r="S17" s="163"/>
      <c r="T17" s="163"/>
      <c r="U17" s="163"/>
      <c r="V17" s="163"/>
    </row>
    <row r="18" customFormat="false" ht="14.25" hidden="false" customHeight="false" outlineLevel="0" collapsed="false">
      <c r="A18" s="154" t="str">
        <f aca="false">A17</f>
        <v>Germany</v>
      </c>
      <c r="B18" s="155" t="s">
        <v>374</v>
      </c>
      <c r="C18" s="168" t="n">
        <v>970</v>
      </c>
      <c r="D18" s="157" t="n">
        <v>0.37</v>
      </c>
      <c r="E18" s="158" t="n">
        <v>3516</v>
      </c>
      <c r="F18" s="158" t="n">
        <v>3890</v>
      </c>
      <c r="G18" s="158" t="n">
        <v>4304</v>
      </c>
      <c r="H18" s="159" t="n">
        <v>0.12</v>
      </c>
      <c r="I18" s="159" t="n">
        <v>0.03</v>
      </c>
      <c r="J18" s="164" t="n">
        <v>13.7</v>
      </c>
      <c r="K18" s="159" t="n">
        <v>3.81</v>
      </c>
      <c r="L18" s="161" t="n">
        <v>20.7</v>
      </c>
      <c r="M18" s="159" t="n">
        <v>68.06</v>
      </c>
      <c r="N18" s="162" t="n">
        <v>94.6</v>
      </c>
      <c r="O18" s="163"/>
      <c r="P18" s="163"/>
      <c r="Q18" s="163"/>
      <c r="R18" s="163"/>
      <c r="S18" s="163"/>
      <c r="T18" s="163"/>
      <c r="U18" s="163"/>
      <c r="V18" s="163"/>
    </row>
    <row r="19" customFormat="false" ht="14.25" hidden="false" customHeight="false" outlineLevel="0" collapsed="false">
      <c r="A19" s="166" t="s">
        <v>156</v>
      </c>
      <c r="B19" s="155" t="s">
        <v>375</v>
      </c>
      <c r="C19" s="160" t="n">
        <v>800</v>
      </c>
      <c r="D19" s="157" t="n">
        <v>0.41</v>
      </c>
      <c r="E19" s="158" t="n">
        <v>2719</v>
      </c>
      <c r="F19" s="158" t="n">
        <v>2935</v>
      </c>
      <c r="G19" s="158" t="n">
        <v>2747</v>
      </c>
      <c r="H19" s="159" t="n">
        <v>0.09</v>
      </c>
      <c r="I19" s="170" t="n">
        <v>0.02</v>
      </c>
      <c r="J19" s="165" t="n">
        <v>31.61</v>
      </c>
      <c r="K19" s="159" t="n">
        <v>23.88</v>
      </c>
      <c r="L19" s="161" t="n">
        <v>10.06</v>
      </c>
      <c r="M19" s="159" t="n">
        <v>88.08</v>
      </c>
      <c r="N19" s="162" t="n">
        <v>107.03</v>
      </c>
      <c r="O19" s="163"/>
      <c r="P19" s="163"/>
      <c r="Q19" s="163"/>
      <c r="R19" s="163"/>
      <c r="S19" s="163"/>
      <c r="T19" s="163"/>
      <c r="U19" s="163"/>
      <c r="V19" s="163"/>
    </row>
    <row r="20" customFormat="false" ht="14.25" hidden="false" customHeight="false" outlineLevel="0" collapsed="false">
      <c r="A20" s="154" t="str">
        <f aca="false">A19</f>
        <v>Japan</v>
      </c>
      <c r="B20" s="171" t="s">
        <v>376</v>
      </c>
      <c r="C20" s="156" t="n">
        <v>767</v>
      </c>
      <c r="D20" s="157" t="n">
        <v>0.41</v>
      </c>
      <c r="E20" s="158" t="n">
        <v>895</v>
      </c>
      <c r="F20" s="158" t="n">
        <v>978</v>
      </c>
      <c r="G20" s="158" t="n">
        <v>1065</v>
      </c>
      <c r="H20" s="159" t="n">
        <v>0.04</v>
      </c>
      <c r="I20" s="159" t="n">
        <v>0.01</v>
      </c>
      <c r="J20" s="165" t="n">
        <v>31.53</v>
      </c>
      <c r="K20" s="159" t="n">
        <v>24.04</v>
      </c>
      <c r="L20" s="161" t="n">
        <v>4.25</v>
      </c>
      <c r="M20" s="159" t="n">
        <v>68.41</v>
      </c>
      <c r="N20" s="162" t="n">
        <v>74.25</v>
      </c>
      <c r="O20" s="163"/>
      <c r="P20" s="163"/>
      <c r="Q20" s="163"/>
      <c r="R20" s="163"/>
      <c r="S20" s="163"/>
      <c r="T20" s="163"/>
      <c r="U20" s="163"/>
      <c r="V20" s="163"/>
    </row>
    <row r="21" customFormat="false" ht="14.25" hidden="false" customHeight="false" outlineLevel="0" collapsed="false">
      <c r="A21" s="154" t="s">
        <v>159</v>
      </c>
      <c r="B21" s="155" t="s">
        <v>377</v>
      </c>
      <c r="C21" s="156" t="n">
        <v>961</v>
      </c>
      <c r="D21" s="157" t="n">
        <v>0.42</v>
      </c>
      <c r="E21" s="158" t="n">
        <v>807</v>
      </c>
      <c r="F21" s="169" t="n">
        <v>881</v>
      </c>
      <c r="G21" s="158" t="n">
        <v>960</v>
      </c>
      <c r="H21" s="170" t="n">
        <v>0.03</v>
      </c>
      <c r="I21" s="159" t="n">
        <v>0.01</v>
      </c>
      <c r="J21" s="165" t="n">
        <v>30.76</v>
      </c>
      <c r="K21" s="159" t="n">
        <v>23.5</v>
      </c>
      <c r="L21" s="161" t="n">
        <v>3.84</v>
      </c>
      <c r="M21" s="159" t="n">
        <v>65.86</v>
      </c>
      <c r="N21" s="162" t="n">
        <v>71.12</v>
      </c>
      <c r="O21" s="163"/>
      <c r="P21" s="163"/>
      <c r="Q21" s="163"/>
      <c r="R21" s="163"/>
      <c r="S21" s="163"/>
      <c r="T21" s="163"/>
      <c r="U21" s="163"/>
      <c r="V21" s="163"/>
    </row>
    <row r="22" customFormat="false" ht="14.25" hidden="false" customHeight="false" outlineLevel="0" collapsed="false">
      <c r="A22" s="166" t="s">
        <v>165</v>
      </c>
      <c r="B22" s="155" t="s">
        <v>376</v>
      </c>
      <c r="C22" s="156" t="n">
        <v>1312</v>
      </c>
      <c r="D22" s="157" t="n">
        <v>0.4</v>
      </c>
      <c r="E22" s="158" t="n">
        <v>1901</v>
      </c>
      <c r="F22" s="158" t="n">
        <v>2910</v>
      </c>
      <c r="G22" s="158" t="n">
        <v>2722</v>
      </c>
      <c r="H22" s="170" t="n">
        <v>0.08</v>
      </c>
      <c r="I22" s="159" t="n">
        <v>0.02</v>
      </c>
      <c r="J22" s="165" t="n">
        <v>20.71</v>
      </c>
      <c r="K22" s="159" t="n">
        <v>22.4</v>
      </c>
      <c r="L22" s="161" t="n">
        <v>6.51</v>
      </c>
      <c r="M22" s="159" t="n">
        <v>74.39</v>
      </c>
      <c r="N22" s="162" t="n">
        <v>92.27</v>
      </c>
      <c r="O22" s="163"/>
      <c r="P22" s="163"/>
      <c r="Q22" s="163"/>
      <c r="R22" s="163"/>
      <c r="S22" s="163"/>
      <c r="T22" s="163"/>
      <c r="U22" s="163"/>
      <c r="V22" s="163"/>
    </row>
    <row r="23" customFormat="false" ht="14.25" hidden="false" customHeight="false" outlineLevel="0" collapsed="false">
      <c r="A23" s="166" t="s">
        <v>167</v>
      </c>
      <c r="B23" s="172" t="s">
        <v>378</v>
      </c>
      <c r="C23" s="156" t="n">
        <v>780</v>
      </c>
      <c r="D23" s="157" t="n">
        <v>0.46</v>
      </c>
      <c r="E23" s="158" t="n">
        <v>2171</v>
      </c>
      <c r="F23" s="158" t="n">
        <v>2909</v>
      </c>
      <c r="G23" s="158" t="n">
        <v>2756</v>
      </c>
      <c r="H23" s="159" t="n">
        <v>0</v>
      </c>
      <c r="I23" s="159" t="n">
        <v>0.02</v>
      </c>
      <c r="J23" s="165" t="n">
        <v>28.75</v>
      </c>
      <c r="K23" s="159" t="n">
        <v>22.23</v>
      </c>
      <c r="L23" s="161" t="n">
        <v>3.97</v>
      </c>
      <c r="M23" s="159" t="n">
        <v>73.29</v>
      </c>
      <c r="N23" s="162" t="n">
        <v>91.06</v>
      </c>
      <c r="O23" s="163"/>
      <c r="P23" s="163"/>
      <c r="Q23" s="163"/>
      <c r="R23" s="163"/>
      <c r="S23" s="163"/>
      <c r="T23" s="163"/>
      <c r="U23" s="163"/>
      <c r="V23" s="163"/>
    </row>
    <row r="24" customFormat="false" ht="14.25" hidden="false" customHeight="false" outlineLevel="0" collapsed="false">
      <c r="A24" s="166" t="s">
        <v>379</v>
      </c>
      <c r="B24" s="155" t="s">
        <v>380</v>
      </c>
      <c r="C24" s="156" t="n">
        <v>300</v>
      </c>
      <c r="D24" s="157" t="n">
        <v>0.4</v>
      </c>
      <c r="E24" s="158" t="n">
        <v>2762</v>
      </c>
      <c r="F24" s="158" t="n">
        <v>3092</v>
      </c>
      <c r="G24" s="158" t="n">
        <v>3462</v>
      </c>
      <c r="H24" s="159" t="n">
        <v>0.11</v>
      </c>
      <c r="I24" s="159" t="n">
        <v>0.02</v>
      </c>
      <c r="J24" s="160" t="n">
        <v>60.61</v>
      </c>
      <c r="K24" s="159" t="n">
        <v>27.27</v>
      </c>
      <c r="L24" s="161" t="n">
        <v>8.86</v>
      </c>
      <c r="M24" s="159" t="n">
        <v>120.01</v>
      </c>
      <c r="N24" s="162" t="n">
        <v>141.64</v>
      </c>
      <c r="O24" s="163"/>
      <c r="P24" s="163"/>
      <c r="Q24" s="163"/>
      <c r="R24" s="163"/>
      <c r="S24" s="163"/>
      <c r="T24" s="163"/>
      <c r="U24" s="163"/>
      <c r="V24" s="163"/>
    </row>
    <row r="25" customFormat="false" ht="14.25" hidden="false" customHeight="false" outlineLevel="0" collapsed="false">
      <c r="A25" s="154" t="str">
        <f aca="false">A24</f>
        <v>Slovak Rep</v>
      </c>
      <c r="B25" s="155" t="s">
        <v>376</v>
      </c>
      <c r="C25" s="156" t="n">
        <v>600</v>
      </c>
      <c r="D25" s="157" t="n">
        <v>0.39</v>
      </c>
      <c r="E25" s="158" t="n">
        <v>2108</v>
      </c>
      <c r="F25" s="158" t="n">
        <v>2310</v>
      </c>
      <c r="G25" s="158" t="n">
        <v>2756</v>
      </c>
      <c r="H25" s="159" t="n">
        <v>0.04</v>
      </c>
      <c r="I25" s="159" t="n">
        <v>0.01</v>
      </c>
      <c r="J25" s="160" t="n">
        <v>19.8</v>
      </c>
      <c r="K25" s="159" t="n">
        <v>26.4</v>
      </c>
      <c r="L25" s="161" t="n">
        <v>8.76</v>
      </c>
      <c r="M25" s="159" t="n">
        <v>74.49</v>
      </c>
      <c r="N25" s="162" t="n">
        <v>87.85</v>
      </c>
      <c r="O25" s="163"/>
      <c r="P25" s="163"/>
      <c r="Q25" s="163"/>
      <c r="R25" s="163"/>
      <c r="S25" s="163"/>
      <c r="T25" s="163"/>
      <c r="U25" s="163"/>
      <c r="V25" s="163"/>
    </row>
    <row r="26" customFormat="false" ht="14.25" hidden="false" customHeight="false" outlineLevel="0" collapsed="false">
      <c r="A26" s="173" t="s">
        <v>381</v>
      </c>
      <c r="B26" s="155" t="s">
        <v>382</v>
      </c>
      <c r="C26" s="156" t="n">
        <v>550</v>
      </c>
      <c r="D26" s="157" t="n">
        <v>0.39</v>
      </c>
      <c r="E26" s="158" t="n">
        <v>2433</v>
      </c>
      <c r="F26" s="158" t="n">
        <v>2666</v>
      </c>
      <c r="G26" s="158" t="n">
        <v>2916</v>
      </c>
      <c r="H26" s="159" t="n">
        <v>0.1</v>
      </c>
      <c r="I26" s="159" t="n">
        <v>0.02</v>
      </c>
      <c r="J26" s="165" t="n">
        <v>19.63</v>
      </c>
      <c r="K26" s="159" t="n">
        <v>22.23</v>
      </c>
      <c r="L26" s="161" t="n">
        <v>8.37</v>
      </c>
      <c r="M26" s="159" t="n">
        <v>74.87</v>
      </c>
      <c r="N26" s="162" t="n">
        <v>92.61</v>
      </c>
      <c r="O26" s="163"/>
      <c r="P26" s="163"/>
      <c r="Q26" s="163"/>
      <c r="R26" s="163"/>
      <c r="S26" s="163"/>
      <c r="T26" s="163"/>
      <c r="U26" s="163"/>
      <c r="V26" s="163"/>
    </row>
    <row r="27" customFormat="false" ht="14.25" hidden="false" customHeight="false" outlineLevel="0" collapsed="false">
      <c r="A27" s="154" t="str">
        <f aca="false">A26</f>
        <v>Untied
States</v>
      </c>
      <c r="B27" s="155" t="s">
        <v>383</v>
      </c>
      <c r="C27" s="156" t="n">
        <v>380</v>
      </c>
      <c r="D27" s="157" t="n">
        <v>0.32</v>
      </c>
      <c r="E27" s="158" t="n">
        <v>3569</v>
      </c>
      <c r="F27" s="158" t="n">
        <v>3905</v>
      </c>
      <c r="G27" s="158" t="n">
        <v>4263</v>
      </c>
      <c r="H27" s="159" t="n">
        <v>0.14</v>
      </c>
      <c r="I27" s="159" t="n">
        <v>0.03</v>
      </c>
      <c r="J27" s="165" t="n">
        <v>24.15</v>
      </c>
      <c r="K27" s="168" t="n">
        <v>26.4</v>
      </c>
      <c r="L27" s="168" t="n">
        <v>11.31</v>
      </c>
      <c r="M27" s="159" t="n">
        <v>68.04</v>
      </c>
      <c r="N27" s="162" t="n">
        <v>98.92</v>
      </c>
      <c r="O27" s="163"/>
      <c r="P27" s="163"/>
      <c r="Q27" s="163"/>
      <c r="R27" s="163"/>
      <c r="S27" s="163"/>
      <c r="T27" s="163"/>
      <c r="U27" s="163"/>
      <c r="V27" s="163"/>
    </row>
    <row r="28" customFormat="false" ht="14.25" hidden="false" customHeight="false" outlineLevel="0" collapsed="false">
      <c r="A28" s="166" t="s">
        <v>384</v>
      </c>
      <c r="B28" s="174"/>
      <c r="C28" s="174"/>
      <c r="D28" s="174"/>
      <c r="E28" s="175"/>
      <c r="F28" s="175"/>
      <c r="G28" s="175"/>
      <c r="H28" s="176"/>
      <c r="I28" s="176"/>
      <c r="J28" s="174"/>
      <c r="K28" s="177"/>
      <c r="L28" s="177"/>
      <c r="M28" s="170"/>
      <c r="N28" s="162"/>
    </row>
    <row r="29" customFormat="false" ht="14.25" hidden="false" customHeight="false" outlineLevel="0" collapsed="false">
      <c r="A29" s="166" t="s">
        <v>184</v>
      </c>
      <c r="B29" s="155" t="s">
        <v>363</v>
      </c>
      <c r="C29" s="156" t="n">
        <v>446</v>
      </c>
      <c r="D29" s="157" t="n">
        <v>0.3</v>
      </c>
      <c r="E29" s="158" t="n">
        <v>1300</v>
      </c>
      <c r="F29" s="158" t="n">
        <v>1400</v>
      </c>
      <c r="G29" s="158" t="n">
        <v>1504</v>
      </c>
      <c r="H29" s="159" t="n">
        <v>0</v>
      </c>
      <c r="I29" s="159" t="n">
        <v>0</v>
      </c>
      <c r="J29" s="165" t="n">
        <v>15.39</v>
      </c>
      <c r="K29" s="160" t="n">
        <v>26.4</v>
      </c>
      <c r="L29" s="160" t="n">
        <v>37.89</v>
      </c>
      <c r="M29" s="159" t="n">
        <v>63.98</v>
      </c>
      <c r="N29" s="162" t="n">
        <v>79.02</v>
      </c>
      <c r="O29" s="163"/>
      <c r="P29" s="163"/>
      <c r="Q29" s="163"/>
      <c r="R29" s="163"/>
      <c r="S29" s="163"/>
      <c r="T29" s="163"/>
      <c r="U29" s="163"/>
      <c r="V29" s="163"/>
    </row>
    <row r="30" customFormat="false" ht="14.25" hidden="false" customHeight="false" outlineLevel="0" collapsed="false">
      <c r="A30" s="154" t="str">
        <f aca="false">A29</f>
        <v>Brazil</v>
      </c>
      <c r="B30" s="155" t="s">
        <v>385</v>
      </c>
      <c r="C30" s="156" t="n">
        <v>932</v>
      </c>
      <c r="D30" s="157" t="n">
        <v>0.46</v>
      </c>
      <c r="E30" s="158" t="n">
        <v>656</v>
      </c>
      <c r="F30" s="158" t="n">
        <v>689</v>
      </c>
      <c r="G30" s="158" t="n">
        <v>723</v>
      </c>
      <c r="H30" s="159" t="n">
        <v>0.03</v>
      </c>
      <c r="I30" s="159" t="n">
        <v>0.01</v>
      </c>
      <c r="J30" s="165" t="n">
        <v>23.06</v>
      </c>
      <c r="K30" s="178" t="n">
        <v>2.61</v>
      </c>
      <c r="L30" s="165" t="n">
        <v>1.64</v>
      </c>
      <c r="M30" s="159" t="n">
        <v>29.99</v>
      </c>
      <c r="N30" s="162" t="n">
        <v>34.17</v>
      </c>
      <c r="O30" s="163"/>
      <c r="P30" s="163"/>
      <c r="Q30" s="163"/>
      <c r="R30" s="163"/>
      <c r="S30" s="163"/>
      <c r="T30" s="163"/>
      <c r="U30" s="163"/>
      <c r="V30" s="163"/>
    </row>
    <row r="31" customFormat="false" ht="14.25" hidden="false" customHeight="false" outlineLevel="0" collapsed="false">
      <c r="A31" s="166" t="s">
        <v>187</v>
      </c>
      <c r="B31" s="155" t="s">
        <v>362</v>
      </c>
      <c r="C31" s="156" t="n">
        <v>1119</v>
      </c>
      <c r="D31" s="157" t="n">
        <v>0.49</v>
      </c>
      <c r="E31" s="158" t="n">
        <v>602</v>
      </c>
      <c r="F31" s="158" t="n">
        <v>632</v>
      </c>
      <c r="G31" s="158" t="n">
        <v>663</v>
      </c>
      <c r="H31" s="159" t="n">
        <v>0.03</v>
      </c>
      <c r="I31" s="159" t="n">
        <v>0.01</v>
      </c>
      <c r="J31" s="160" t="n">
        <v>23.06</v>
      </c>
      <c r="K31" s="160" t="n">
        <v>0</v>
      </c>
      <c r="L31" s="160" t="n">
        <v>1.51</v>
      </c>
      <c r="M31" s="159" t="n">
        <v>29.42</v>
      </c>
      <c r="N31" s="162" t="n">
        <v>33.26</v>
      </c>
      <c r="O31" s="163"/>
      <c r="P31" s="163"/>
      <c r="Q31" s="163"/>
      <c r="R31" s="163"/>
      <c r="S31" s="163"/>
      <c r="T31" s="163"/>
      <c r="U31" s="163"/>
      <c r="V31" s="163"/>
    </row>
    <row r="32" customFormat="false" ht="14.25" hidden="false" customHeight="false" outlineLevel="0" collapsed="false">
      <c r="A32" s="154" t="str">
        <f aca="false">A31</f>
        <v>China</v>
      </c>
      <c r="B32" s="155" t="s">
        <v>362</v>
      </c>
      <c r="C32" s="156" t="n">
        <v>559</v>
      </c>
      <c r="D32" s="157" t="n">
        <v>0.46</v>
      </c>
      <c r="E32" s="158" t="n">
        <v>672</v>
      </c>
      <c r="F32" s="158" t="n">
        <v>705</v>
      </c>
      <c r="G32" s="158" t="n">
        <v>740</v>
      </c>
      <c r="H32" s="159" t="n">
        <v>0.03</v>
      </c>
      <c r="I32" s="159" t="n">
        <v>0.01</v>
      </c>
      <c r="J32" s="165" t="n">
        <v>23.06</v>
      </c>
      <c r="K32" s="165" t="n">
        <v>0</v>
      </c>
      <c r="L32" s="165" t="n">
        <v>1.68</v>
      </c>
      <c r="M32" s="159" t="n">
        <v>30.16</v>
      </c>
      <c r="N32" s="162" t="n">
        <v>34.43</v>
      </c>
      <c r="O32" s="163"/>
      <c r="P32" s="163"/>
      <c r="Q32" s="163"/>
      <c r="R32" s="163"/>
      <c r="S32" s="163"/>
      <c r="T32" s="163"/>
      <c r="U32" s="163"/>
      <c r="V32" s="163"/>
    </row>
    <row r="33" customFormat="false" ht="14.25" hidden="false" customHeight="false" outlineLevel="0" collapsed="false">
      <c r="A33" s="154" t="str">
        <f aca="false">A32</f>
        <v>China</v>
      </c>
      <c r="B33" s="155" t="s">
        <v>378</v>
      </c>
      <c r="C33" s="156" t="n">
        <v>627</v>
      </c>
      <c r="D33" s="157" t="n">
        <v>0.47</v>
      </c>
      <c r="E33" s="158" t="n">
        <v>2362</v>
      </c>
      <c r="F33" s="158" t="n">
        <v>2496</v>
      </c>
      <c r="G33" s="158" t="n">
        <v>2607</v>
      </c>
      <c r="H33" s="159" t="n">
        <v>0.03</v>
      </c>
      <c r="I33" s="159" t="n">
        <v>0.01</v>
      </c>
      <c r="J33" s="165" t="n">
        <v>20.41</v>
      </c>
      <c r="K33" s="160" t="n">
        <v>0</v>
      </c>
      <c r="L33" s="165" t="n">
        <v>10.96</v>
      </c>
      <c r="M33" s="159" t="n">
        <v>50.44</v>
      </c>
      <c r="N33" s="162" t="n">
        <v>65.91</v>
      </c>
      <c r="O33" s="163"/>
      <c r="P33" s="163"/>
      <c r="Q33" s="163"/>
      <c r="R33" s="163"/>
      <c r="S33" s="163"/>
      <c r="T33" s="163"/>
      <c r="U33" s="163"/>
      <c r="V33" s="163"/>
    </row>
    <row r="34" customFormat="false" ht="14.25" hidden="false" customHeight="false" outlineLevel="0" collapsed="false">
      <c r="A34" s="166" t="s">
        <v>197</v>
      </c>
      <c r="B34" s="155" t="s">
        <v>386</v>
      </c>
      <c r="C34" s="156" t="n">
        <v>541</v>
      </c>
      <c r="D34" s="157" t="n">
        <v>0.37</v>
      </c>
      <c r="E34" s="158" t="n">
        <v>4864</v>
      </c>
      <c r="F34" s="158" t="n">
        <v>5123</v>
      </c>
      <c r="G34" s="158" t="n">
        <v>5906</v>
      </c>
      <c r="H34" s="159" t="n">
        <v>0</v>
      </c>
      <c r="I34" s="159" t="n">
        <v>0</v>
      </c>
      <c r="J34" s="165" t="n">
        <v>26.1</v>
      </c>
      <c r="K34" s="165" t="n">
        <v>0</v>
      </c>
      <c r="L34" s="179" t="n">
        <v>21.58</v>
      </c>
      <c r="M34" s="159" t="n">
        <v>86.82</v>
      </c>
      <c r="N34" s="162" t="n">
        <v>118.34</v>
      </c>
      <c r="O34" s="163"/>
      <c r="P34" s="163"/>
      <c r="Q34" s="163"/>
      <c r="R34" s="163"/>
      <c r="S34" s="163"/>
      <c r="T34" s="163"/>
      <c r="U34" s="163"/>
      <c r="V34" s="163"/>
    </row>
    <row r="35" customFormat="false" ht="14.25" hidden="false" customHeight="false" outlineLevel="0" collapsed="false">
      <c r="A35" s="154" t="str">
        <f aca="false">A34</f>
        <v>Russia</v>
      </c>
      <c r="B35" s="155" t="s">
        <v>387</v>
      </c>
      <c r="C35" s="156" t="n">
        <v>914</v>
      </c>
      <c r="D35" s="157" t="n">
        <v>0.42</v>
      </c>
      <c r="E35" s="158" t="n">
        <v>2198</v>
      </c>
      <c r="F35" s="158" t="n">
        <v>2323</v>
      </c>
      <c r="G35" s="158" t="n">
        <v>2454</v>
      </c>
      <c r="H35" s="159" t="n">
        <v>0</v>
      </c>
      <c r="I35" s="159" t="n">
        <v>0</v>
      </c>
      <c r="J35" s="160" t="n">
        <v>22.83</v>
      </c>
      <c r="K35" s="179" t="n">
        <v>4.011</v>
      </c>
      <c r="L35" s="160" t="n">
        <v>10.2</v>
      </c>
      <c r="M35" s="159" t="n">
        <v>50.77</v>
      </c>
      <c r="N35" s="162" t="n">
        <v>65.15</v>
      </c>
      <c r="O35" s="163"/>
      <c r="P35" s="163"/>
      <c r="Q35" s="163"/>
      <c r="R35" s="163"/>
      <c r="S35" s="163"/>
      <c r="T35" s="163"/>
      <c r="U35" s="163"/>
      <c r="V35" s="163"/>
    </row>
    <row r="36" customFormat="false" ht="14.25" hidden="false" customHeight="false" outlineLevel="0" collapsed="false">
      <c r="A36" s="166" t="s">
        <v>204</v>
      </c>
      <c r="B36" s="155" t="s">
        <v>388</v>
      </c>
      <c r="C36" s="156" t="n">
        <v>794</v>
      </c>
      <c r="D36" s="157" t="n">
        <v>0.39</v>
      </c>
      <c r="E36" s="158" t="n">
        <v>2104</v>
      </c>
      <c r="F36" s="158" t="n">
        <v>2548</v>
      </c>
      <c r="G36" s="158" t="n">
        <v>3172</v>
      </c>
      <c r="H36" s="159" t="n">
        <v>0</v>
      </c>
      <c r="I36" s="159" t="n">
        <v>0</v>
      </c>
      <c r="J36" s="165" t="n">
        <v>7.59</v>
      </c>
      <c r="K36" s="165" t="n">
        <v>0</v>
      </c>
      <c r="L36" s="165" t="n">
        <v>4.87</v>
      </c>
      <c r="M36" s="159" t="n">
        <v>32.19</v>
      </c>
      <c r="N36" s="162" t="n">
        <v>53.99</v>
      </c>
      <c r="O36" s="163"/>
      <c r="P36" s="163"/>
      <c r="Q36" s="163"/>
      <c r="R36" s="163"/>
      <c r="S36" s="163"/>
      <c r="T36" s="163"/>
      <c r="U36" s="163"/>
      <c r="V36" s="163"/>
    </row>
    <row r="37" customFormat="false" ht="14.25" hidden="false" customHeight="false" outlineLevel="0" collapsed="false">
      <c r="A37" s="154" t="str">
        <f aca="false">A36</f>
        <v>South Africa</v>
      </c>
      <c r="B37" s="155" t="s">
        <v>206</v>
      </c>
      <c r="C37" s="174"/>
      <c r="D37" s="174"/>
      <c r="E37" s="175"/>
      <c r="F37" s="175"/>
      <c r="G37" s="175"/>
      <c r="H37" s="176"/>
      <c r="I37" s="176"/>
      <c r="J37" s="174"/>
      <c r="K37" s="174"/>
      <c r="L37" s="168"/>
      <c r="M37" s="170"/>
      <c r="N37" s="162"/>
    </row>
    <row r="38" customFormat="false" ht="14.25" hidden="false" customHeight="false" outlineLevel="0" collapsed="false">
      <c r="A38" s="166" t="s">
        <v>207</v>
      </c>
      <c r="B38" s="155" t="s">
        <v>387</v>
      </c>
      <c r="C38" s="156" t="n">
        <v>750</v>
      </c>
      <c r="D38" s="157" t="n">
        <v>0.41</v>
      </c>
      <c r="E38" s="158" t="n">
        <v>2088</v>
      </c>
      <c r="F38" s="158" t="n">
        <v>2332</v>
      </c>
      <c r="G38" s="158" t="n">
        <v>2599</v>
      </c>
      <c r="H38" s="159" t="n">
        <v>0.08</v>
      </c>
      <c r="I38" s="159" t="n">
        <v>0.02</v>
      </c>
      <c r="J38" s="165" t="n">
        <v>18.04</v>
      </c>
      <c r="K38" s="179" t="n">
        <v>25.161</v>
      </c>
      <c r="L38" s="160" t="n">
        <v>21.58</v>
      </c>
      <c r="M38" s="159" t="n">
        <v>86.82</v>
      </c>
      <c r="N38" s="162" t="n">
        <v>118.34</v>
      </c>
      <c r="O38" s="163"/>
      <c r="P38" s="163"/>
      <c r="Q38" s="163"/>
      <c r="R38" s="163"/>
      <c r="S38" s="163"/>
      <c r="T38" s="163"/>
      <c r="U38" s="163"/>
      <c r="V38" s="163"/>
    </row>
    <row r="39" customFormat="false" ht="14.25" hidden="false" customHeight="false" outlineLevel="0" collapsed="false">
      <c r="A39" s="154" t="str">
        <f aca="false">A38</f>
        <v>EPRI</v>
      </c>
      <c r="B39" s="155" t="s">
        <v>389</v>
      </c>
      <c r="C39" s="156" t="n">
        <v>690</v>
      </c>
      <c r="D39" s="157" t="n">
        <v>0.39</v>
      </c>
      <c r="E39" s="158" t="n">
        <v>2006</v>
      </c>
      <c r="F39" s="158" t="n">
        <v>2151</v>
      </c>
      <c r="G39" s="158" t="n">
        <v>2305</v>
      </c>
      <c r="H39" s="159" t="n">
        <v>0.06</v>
      </c>
      <c r="I39" s="159" t="n">
        <v>0.01</v>
      </c>
      <c r="J39" s="165" t="n">
        <v>9.75</v>
      </c>
      <c r="K39" s="165" t="n">
        <v>25.17</v>
      </c>
      <c r="L39" s="160" t="n">
        <v>10.2</v>
      </c>
      <c r="M39" s="159" t="n">
        <v>50.77</v>
      </c>
      <c r="N39" s="162" t="n">
        <v>65.15</v>
      </c>
      <c r="O39" s="163"/>
      <c r="P39" s="163"/>
      <c r="Q39" s="163"/>
      <c r="R39" s="163"/>
      <c r="S39" s="163"/>
      <c r="T39" s="163"/>
      <c r="U39" s="163"/>
      <c r="V39" s="163"/>
    </row>
    <row r="40" customFormat="false" ht="14.25" hidden="false" customHeight="false" outlineLevel="0" collapsed="false">
      <c r="A40" s="154" t="str">
        <f aca="false">A39</f>
        <v>EPRI</v>
      </c>
      <c r="B40" s="155" t="s">
        <v>390</v>
      </c>
      <c r="C40" s="156" t="n">
        <v>690</v>
      </c>
      <c r="D40" s="157" t="n">
        <v>0.41</v>
      </c>
      <c r="E40" s="158" t="n">
        <v>1958</v>
      </c>
      <c r="F40" s="158" t="n">
        <v>2100</v>
      </c>
      <c r="G40" s="158" t="n">
        <v>2250</v>
      </c>
      <c r="H40" s="159" t="n">
        <v>0.06</v>
      </c>
      <c r="I40" s="159" t="n">
        <v>0.01</v>
      </c>
      <c r="J40" s="165" t="n">
        <v>9.25</v>
      </c>
      <c r="K40" s="164" t="n">
        <v>23</v>
      </c>
      <c r="L40" s="160" t="n">
        <v>4.87</v>
      </c>
      <c r="M40" s="159" t="n">
        <v>32.19</v>
      </c>
      <c r="N40" s="162" t="n">
        <v>53.99</v>
      </c>
      <c r="O40" s="163"/>
      <c r="P40" s="163"/>
      <c r="Q40" s="163"/>
      <c r="R40" s="163"/>
      <c r="S40" s="163"/>
      <c r="T40" s="163"/>
      <c r="U40" s="163"/>
      <c r="V40" s="163"/>
    </row>
    <row r="41" customFormat="false" ht="14.25" hidden="false" customHeight="false" outlineLevel="0" collapsed="false">
      <c r="A41" s="154" t="str">
        <f aca="false">A40</f>
        <v>EPRI</v>
      </c>
      <c r="B41" s="177" t="s">
        <v>390</v>
      </c>
      <c r="C41" s="156" t="n">
        <v>555</v>
      </c>
      <c r="D41" s="157" t="n">
        <v>0.41</v>
      </c>
      <c r="E41" s="158" t="n">
        <v>2173</v>
      </c>
      <c r="F41" s="158" t="n">
        <v>2331</v>
      </c>
      <c r="G41" s="158" t="n">
        <v>2498</v>
      </c>
      <c r="H41" s="159" t="n">
        <v>0.06</v>
      </c>
      <c r="I41" s="159" t="n">
        <v>0.01</v>
      </c>
      <c r="J41" s="165" t="n">
        <v>9.25</v>
      </c>
      <c r="K41" s="165" t="n">
        <v>23.88</v>
      </c>
      <c r="L41" s="160" t="n">
        <v>9.7</v>
      </c>
      <c r="M41" s="159" t="n">
        <v>71.52</v>
      </c>
      <c r="N41" s="162" t="n">
        <v>87.68</v>
      </c>
      <c r="O41" s="163"/>
      <c r="P41" s="163"/>
      <c r="Q41" s="163"/>
      <c r="R41" s="163"/>
      <c r="S41" s="163"/>
      <c r="T41" s="163"/>
      <c r="U41" s="163"/>
      <c r="V41" s="163"/>
    </row>
    <row r="42" customFormat="false" ht="14.25" hidden="false" customHeight="false" outlineLevel="0" collapsed="false">
      <c r="A42" s="154" t="str">
        <f aca="false">A41</f>
        <v>EPRI</v>
      </c>
      <c r="B42" s="155" t="s">
        <v>391</v>
      </c>
      <c r="C42" s="156" t="n">
        <v>561</v>
      </c>
      <c r="D42" s="157" t="n">
        <v>0.43</v>
      </c>
      <c r="E42" s="158" t="n">
        <v>2114</v>
      </c>
      <c r="F42" s="158" t="n">
        <v>2267</v>
      </c>
      <c r="G42" s="158" t="n">
        <v>2429</v>
      </c>
      <c r="H42" s="159" t="n">
        <v>0.06</v>
      </c>
      <c r="I42" s="159" t="n">
        <v>0.01</v>
      </c>
      <c r="J42" s="165" t="n">
        <v>5.5</v>
      </c>
      <c r="K42" s="165" t="n">
        <v>22.71</v>
      </c>
      <c r="L42" s="160" t="n">
        <v>4.78</v>
      </c>
      <c r="M42" s="159" t="n">
        <v>56.2</v>
      </c>
      <c r="N42" s="162" t="n">
        <v>69.9</v>
      </c>
      <c r="O42" s="163"/>
      <c r="P42" s="163"/>
      <c r="Q42" s="163"/>
      <c r="R42" s="163"/>
      <c r="S42" s="163"/>
      <c r="T42" s="163"/>
      <c r="U42" s="163"/>
      <c r="V42" s="163"/>
    </row>
    <row r="43" customFormat="false" ht="14.25" hidden="false" customHeight="false" outlineLevel="0" collapsed="false">
      <c r="A43" s="154" t="str">
        <f aca="false">A42</f>
        <v>EPRI</v>
      </c>
      <c r="B43" s="155" t="s">
        <v>392</v>
      </c>
      <c r="C43" s="156" t="n">
        <v>434</v>
      </c>
      <c r="D43" s="157" t="n">
        <v>0.31</v>
      </c>
      <c r="E43" s="158" t="n">
        <v>3919</v>
      </c>
      <c r="F43" s="158" t="n">
        <v>4203</v>
      </c>
      <c r="G43" s="158" t="n">
        <v>4504</v>
      </c>
      <c r="H43" s="159" t="n">
        <v>0.1</v>
      </c>
      <c r="I43" s="159" t="n">
        <v>0.02</v>
      </c>
      <c r="J43" s="165" t="n">
        <v>12.38</v>
      </c>
      <c r="K43" s="165" t="n">
        <v>3.19</v>
      </c>
      <c r="L43" s="160" t="n">
        <v>4.74</v>
      </c>
      <c r="M43" s="159" t="n">
        <v>53.97</v>
      </c>
      <c r="N43" s="162" t="n">
        <v>67.34</v>
      </c>
      <c r="O43" s="163"/>
      <c r="P43" s="163"/>
      <c r="Q43" s="163"/>
      <c r="R43" s="163"/>
      <c r="S43" s="163"/>
      <c r="T43" s="163"/>
      <c r="U43" s="163"/>
      <c r="V43" s="163"/>
    </row>
    <row r="44" customFormat="false" ht="14.25" hidden="false" customHeight="false" outlineLevel="0" collapsed="false">
      <c r="A44" s="154" t="str">
        <f aca="false">A43</f>
        <v>EPRI</v>
      </c>
      <c r="B44" s="155" t="s">
        <v>393</v>
      </c>
      <c r="C44" s="168" t="n">
        <v>420</v>
      </c>
      <c r="D44" s="157" t="n">
        <v>0.32</v>
      </c>
      <c r="E44" s="158" t="n">
        <v>3775</v>
      </c>
      <c r="F44" s="158" t="n">
        <v>4010</v>
      </c>
      <c r="G44" s="158" t="n">
        <v>4338</v>
      </c>
      <c r="H44" s="159" t="n">
        <v>0.1</v>
      </c>
      <c r="I44" s="159" t="n">
        <v>0.02</v>
      </c>
      <c r="J44" s="165" t="n">
        <v>11.61</v>
      </c>
      <c r="K44" s="165" t="n">
        <v>3</v>
      </c>
      <c r="L44" s="160" t="n">
        <v>5.69</v>
      </c>
      <c r="M44" s="159" t="n">
        <v>56.69</v>
      </c>
      <c r="N44" s="162" t="n">
        <v>71.54</v>
      </c>
      <c r="O44" s="163"/>
      <c r="P44" s="163"/>
      <c r="Q44" s="163"/>
      <c r="R44" s="163"/>
      <c r="S44" s="163"/>
      <c r="T44" s="163"/>
      <c r="U44" s="163"/>
      <c r="V44" s="163"/>
    </row>
    <row r="45" customFormat="false" ht="14.25" hidden="false" customHeight="false" outlineLevel="0" collapsed="false">
      <c r="A45" s="166" t="s">
        <v>319</v>
      </c>
      <c r="B45" s="155" t="s">
        <v>394</v>
      </c>
      <c r="C45" s="156" t="n">
        <v>523</v>
      </c>
      <c r="D45" s="157" t="n">
        <v>0.37</v>
      </c>
      <c r="E45" s="158" t="n">
        <v>4194</v>
      </c>
      <c r="F45" s="158" t="n">
        <v>4508</v>
      </c>
      <c r="G45" s="158" t="n">
        <v>4839</v>
      </c>
      <c r="H45" s="159" t="n">
        <v>0.08</v>
      </c>
      <c r="I45" s="159" t="n">
        <v>0.02</v>
      </c>
      <c r="J45" s="180" t="n">
        <v>10.31</v>
      </c>
      <c r="K45" s="160" t="n">
        <v>3.99</v>
      </c>
      <c r="L45" s="160" t="n">
        <v>5.64</v>
      </c>
      <c r="M45" s="159" t="n">
        <v>54.53</v>
      </c>
      <c r="N45" s="162" t="n">
        <v>68.97</v>
      </c>
      <c r="O45" s="163"/>
      <c r="P45" s="163"/>
      <c r="Q45" s="163"/>
      <c r="R45" s="163"/>
      <c r="S45" s="163"/>
      <c r="T45" s="163"/>
      <c r="U45" s="163"/>
      <c r="V45" s="163"/>
    </row>
    <row r="46" customFormat="false" ht="14.25" hidden="false" customHeight="false" outlineLevel="0" collapsed="false">
      <c r="A46" s="154" t="str">
        <f aca="false">A45</f>
        <v>ESAA</v>
      </c>
      <c r="B46" s="155" t="s">
        <v>395</v>
      </c>
      <c r="C46" s="156" t="n">
        <v>686</v>
      </c>
      <c r="D46" s="157" t="n">
        <v>0.31</v>
      </c>
      <c r="E46" s="158" t="n">
        <v>2206</v>
      </c>
      <c r="F46" s="158" t="n">
        <v>2366</v>
      </c>
      <c r="G46" s="158" t="n">
        <v>2535</v>
      </c>
      <c r="H46" s="159" t="n">
        <v>0.07</v>
      </c>
      <c r="I46" s="159" t="n">
        <v>0.02</v>
      </c>
      <c r="J46" s="165" t="n">
        <v>8.49</v>
      </c>
      <c r="K46" s="165" t="n">
        <v>32.16</v>
      </c>
      <c r="L46" s="160" t="n">
        <v>11.94</v>
      </c>
      <c r="M46" s="159" t="n">
        <v>60.76</v>
      </c>
      <c r="N46" s="162" t="n">
        <v>89.62</v>
      </c>
      <c r="O46" s="163"/>
      <c r="P46" s="163"/>
      <c r="Q46" s="163"/>
      <c r="R46" s="163"/>
      <c r="S46" s="163"/>
      <c r="T46" s="163"/>
      <c r="U46" s="163"/>
      <c r="V46" s="163"/>
    </row>
    <row r="47" customFormat="false" ht="14.25" hidden="false" customHeight="false" outlineLevel="0" collapsed="false">
      <c r="A47" s="154" t="str">
        <f aca="false">A46</f>
        <v>ESAA</v>
      </c>
      <c r="B47" s="155" t="s">
        <v>396</v>
      </c>
      <c r="C47" s="156" t="n">
        <v>694</v>
      </c>
      <c r="D47" s="157" t="n">
        <v>0.33</v>
      </c>
      <c r="E47" s="158" t="n">
        <v>2153</v>
      </c>
      <c r="F47" s="158" t="n">
        <v>2310</v>
      </c>
      <c r="G47" s="158" t="n">
        <v>2475</v>
      </c>
      <c r="H47" s="159" t="n">
        <v>0.08</v>
      </c>
      <c r="I47" s="159" t="n">
        <v>0.02</v>
      </c>
      <c r="J47" s="165" t="n">
        <v>8.1</v>
      </c>
      <c r="K47" s="165" t="n">
        <v>30.69</v>
      </c>
      <c r="L47" s="160" t="n">
        <v>5.36</v>
      </c>
      <c r="M47" s="159" t="n">
        <v>64.15</v>
      </c>
      <c r="N47" s="162" t="n">
        <v>79.22</v>
      </c>
      <c r="O47" s="163"/>
      <c r="P47" s="163"/>
      <c r="Q47" s="163"/>
      <c r="R47" s="163"/>
      <c r="S47" s="163"/>
      <c r="T47" s="163"/>
      <c r="U47" s="163"/>
      <c r="V47" s="163"/>
    </row>
    <row r="48" customFormat="false" ht="14.25" hidden="false" customHeight="false" outlineLevel="0" collapsed="false">
      <c r="A48" s="154" t="str">
        <f aca="false">A47</f>
        <v>ESAA</v>
      </c>
      <c r="B48" s="155" t="s">
        <v>397</v>
      </c>
      <c r="C48" s="156" t="n">
        <v>552</v>
      </c>
      <c r="D48" s="157" t="n">
        <v>0.33</v>
      </c>
      <c r="E48" s="158" t="n">
        <v>2374</v>
      </c>
      <c r="F48" s="158" t="n">
        <v>2546</v>
      </c>
      <c r="G48" s="158" t="n">
        <v>2728</v>
      </c>
      <c r="H48" s="159" t="n">
        <v>0.08</v>
      </c>
      <c r="I48" s="159" t="n">
        <v>0.02</v>
      </c>
      <c r="J48" s="179" t="n">
        <v>7.98</v>
      </c>
      <c r="K48" s="165" t="n">
        <v>30.23</v>
      </c>
      <c r="L48" s="160" t="n">
        <v>5.31</v>
      </c>
      <c r="M48" s="159" t="n">
        <v>61.81</v>
      </c>
      <c r="N48" s="162" t="n">
        <v>76.52</v>
      </c>
      <c r="O48" s="163"/>
      <c r="P48" s="163"/>
      <c r="Q48" s="163"/>
      <c r="R48" s="163"/>
      <c r="S48" s="163"/>
      <c r="T48" s="163"/>
      <c r="U48" s="163"/>
      <c r="V48" s="163"/>
    </row>
    <row r="49" customFormat="false" ht="14.25" hidden="false" customHeight="false" outlineLevel="0" collapsed="false">
      <c r="A49" s="154" t="str">
        <f aca="false">A48</f>
        <v>ESAA</v>
      </c>
      <c r="B49" s="155" t="s">
        <v>398</v>
      </c>
      <c r="C49" s="156" t="n">
        <v>558</v>
      </c>
      <c r="D49" s="157" t="n">
        <v>0.35</v>
      </c>
      <c r="E49" s="158" t="n">
        <v>2321</v>
      </c>
      <c r="F49" s="158" t="n">
        <v>2539</v>
      </c>
      <c r="G49" s="158" t="n">
        <v>2773</v>
      </c>
      <c r="H49" s="159" t="n">
        <v>0.12</v>
      </c>
      <c r="I49" s="159" t="n">
        <v>0.02</v>
      </c>
      <c r="J49" s="165" t="n">
        <v>7.51</v>
      </c>
      <c r="K49" s="165" t="n">
        <v>28.43</v>
      </c>
      <c r="L49" s="160" t="n">
        <v>6.41</v>
      </c>
      <c r="M49" s="159" t="n">
        <v>64.15</v>
      </c>
      <c r="N49" s="162" t="n">
        <v>80.36</v>
      </c>
      <c r="O49" s="163"/>
      <c r="P49" s="163"/>
      <c r="Q49" s="163"/>
      <c r="R49" s="163"/>
      <c r="S49" s="163"/>
      <c r="T49" s="163"/>
      <c r="U49" s="163"/>
      <c r="V49" s="163"/>
    </row>
    <row r="50" customFormat="false" ht="14.25" hidden="false" customHeight="false" outlineLevel="0" collapsed="false">
      <c r="A50" s="154" t="str">
        <f aca="false">A49</f>
        <v>ESAA</v>
      </c>
      <c r="B50" s="155" t="s">
        <v>399</v>
      </c>
      <c r="C50" s="156" t="n">
        <v>416</v>
      </c>
      <c r="D50" s="157" t="n">
        <v>0.25</v>
      </c>
      <c r="E50" s="158" t="n">
        <v>4067</v>
      </c>
      <c r="F50" s="158" t="n">
        <v>4383</v>
      </c>
      <c r="G50" s="158" t="n">
        <v>4696</v>
      </c>
      <c r="H50" s="159" t="n">
        <v>0.12</v>
      </c>
      <c r="I50" s="159" t="n">
        <v>0.02</v>
      </c>
      <c r="J50" s="165" t="n">
        <v>10.63</v>
      </c>
      <c r="K50" s="165" t="n">
        <v>4.03</v>
      </c>
      <c r="L50" s="160" t="n">
        <v>6.35</v>
      </c>
      <c r="M50" s="159" t="n">
        <v>61.76</v>
      </c>
      <c r="N50" s="162" t="n">
        <v>78.63</v>
      </c>
      <c r="O50" s="163"/>
      <c r="P50" s="163"/>
      <c r="Q50" s="163"/>
      <c r="R50" s="163"/>
      <c r="S50" s="163"/>
      <c r="T50" s="163"/>
      <c r="U50" s="163"/>
      <c r="V50" s="163"/>
    </row>
    <row r="51" customFormat="false" ht="14.25" hidden="false" customHeight="false" outlineLevel="0" collapsed="false">
      <c r="A51" s="154" t="str">
        <f aca="false">A50</f>
        <v>ESAA</v>
      </c>
      <c r="B51" s="155" t="s">
        <v>400</v>
      </c>
      <c r="C51" s="156" t="n">
        <v>421</v>
      </c>
      <c r="D51" s="157" t="n">
        <v>0.27</v>
      </c>
      <c r="E51" s="158" t="n">
        <v>3900</v>
      </c>
      <c r="F51" s="158" t="n">
        <v>4184</v>
      </c>
      <c r="G51" s="158" t="n">
        <v>4482</v>
      </c>
      <c r="H51" s="159" t="n">
        <v>0.08</v>
      </c>
      <c r="I51" s="159" t="n">
        <v>0.03</v>
      </c>
      <c r="J51" s="165" t="n">
        <v>9.81</v>
      </c>
      <c r="K51" s="160" t="n">
        <v>3.71</v>
      </c>
      <c r="L51" s="160" t="n">
        <v>13.79</v>
      </c>
      <c r="M51" s="159" t="n">
        <v>59.39</v>
      </c>
      <c r="N51" s="162" t="n">
        <v>86.03</v>
      </c>
      <c r="O51" s="163"/>
      <c r="P51" s="163"/>
      <c r="Q51" s="163"/>
      <c r="R51" s="163"/>
      <c r="S51" s="163"/>
      <c r="T51" s="163"/>
      <c r="U51" s="163"/>
      <c r="V51" s="163"/>
    </row>
    <row r="52" customFormat="false" ht="14.25" hidden="false" customHeight="false" outlineLevel="0" collapsed="false">
      <c r="A52" s="154" t="str">
        <f aca="false">A51</f>
        <v>ESAA</v>
      </c>
      <c r="B52" s="155" t="s">
        <v>401</v>
      </c>
      <c r="C52" s="160" t="n">
        <v>760</v>
      </c>
      <c r="D52" s="157" t="n">
        <v>0.45</v>
      </c>
      <c r="E52" s="158" t="n">
        <v>1952</v>
      </c>
      <c r="F52" s="158" t="n">
        <v>2205</v>
      </c>
      <c r="G52" s="158" t="n">
        <v>2489</v>
      </c>
      <c r="H52" s="159" t="n">
        <v>0.08</v>
      </c>
      <c r="I52" s="159" t="n">
        <v>0.02</v>
      </c>
      <c r="J52" s="164" t="n">
        <v>28.8</v>
      </c>
      <c r="K52" s="165" t="n">
        <v>23.59</v>
      </c>
      <c r="L52" s="160" t="n">
        <v>5.11</v>
      </c>
      <c r="M52" s="159" t="n">
        <v>74.43</v>
      </c>
      <c r="N52" s="162" t="n">
        <v>90.11</v>
      </c>
      <c r="O52" s="163"/>
      <c r="P52" s="163"/>
      <c r="Q52" s="163"/>
      <c r="R52" s="163"/>
      <c r="S52" s="163"/>
      <c r="T52" s="163"/>
      <c r="U52" s="163"/>
      <c r="V52" s="163"/>
    </row>
    <row r="53" customFormat="false" ht="15" hidden="false" customHeight="false" outlineLevel="0" collapsed="false">
      <c r="A53" s="181" t="s">
        <v>349</v>
      </c>
      <c r="B53" s="155" t="s">
        <v>402</v>
      </c>
      <c r="C53" s="160" t="n">
        <v>760</v>
      </c>
      <c r="D53" s="157" t="n">
        <v>0.43</v>
      </c>
      <c r="E53" s="158" t="n">
        <v>2101</v>
      </c>
      <c r="F53" s="158" t="n">
        <v>2375</v>
      </c>
      <c r="G53" s="158" t="n">
        <v>2680</v>
      </c>
      <c r="H53" s="159" t="n">
        <v>0.09</v>
      </c>
      <c r="I53" s="159" t="n">
        <v>0.02</v>
      </c>
      <c r="J53" s="160" t="n">
        <v>13.63</v>
      </c>
      <c r="K53" s="165" t="n">
        <v>25.37</v>
      </c>
      <c r="L53" s="160" t="n">
        <v>5.51</v>
      </c>
      <c r="M53" s="159" t="n">
        <v>62.73</v>
      </c>
      <c r="N53" s="162" t="n">
        <v>79.61</v>
      </c>
      <c r="O53" s="163"/>
      <c r="P53" s="163"/>
      <c r="Q53" s="163"/>
      <c r="R53" s="163"/>
      <c r="S53" s="163"/>
      <c r="T53" s="163"/>
      <c r="U53" s="163"/>
      <c r="V53" s="163"/>
    </row>
    <row r="54" customFormat="false" ht="15" hidden="false" customHeight="false" outlineLevel="0" collapsed="false">
      <c r="A54" s="182" t="str">
        <f aca="false">A53</f>
        <v>Eurelectric</v>
      </c>
      <c r="B54" s="183" t="s">
        <v>403</v>
      </c>
      <c r="C54" s="184" t="n">
        <v>760</v>
      </c>
      <c r="D54" s="185" t="n">
        <v>0.3</v>
      </c>
      <c r="E54" s="186" t="n">
        <v>3464</v>
      </c>
      <c r="F54" s="186" t="n">
        <v>2807</v>
      </c>
      <c r="G54" s="186" t="n">
        <v>4280</v>
      </c>
      <c r="H54" s="187" t="n">
        <v>0.14</v>
      </c>
      <c r="I54" s="187" t="n">
        <v>0.03</v>
      </c>
      <c r="J54" s="188" t="n">
        <v>33.33</v>
      </c>
      <c r="K54" s="188" t="n">
        <v>2.72</v>
      </c>
      <c r="L54" s="189" t="n">
        <v>8.68</v>
      </c>
      <c r="M54" s="187" t="n">
        <v>74.51</v>
      </c>
      <c r="N54" s="190" t="n">
        <v>102</v>
      </c>
      <c r="O54" s="163"/>
      <c r="P54" s="163"/>
      <c r="Q54" s="163"/>
      <c r="R54" s="163"/>
      <c r="S54" s="163"/>
      <c r="T54" s="163"/>
      <c r="U54" s="163"/>
      <c r="V54" s="163"/>
    </row>
    <row r="57" customFormat="false" ht="14.25" hidden="false" customHeight="false" outlineLevel="0" collapsed="false">
      <c r="A57" s="146"/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</row>
    <row r="58" customFormat="false" ht="14.25" hidden="false" customHeight="false" outlineLevel="0" collapsed="false">
      <c r="A58" s="146"/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</row>
    <row r="59" customFormat="false" ht="14.2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</row>
  </sheetData>
  <hyperlinks>
    <hyperlink ref="A1" location="Contents!A1" display="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3:08:17Z</dcterms:created>
  <dc:creator>Nelson Mandela</dc:creator>
  <dc:description/>
  <dc:language>en-US</dc:language>
  <cp:lastModifiedBy>Monica Lewinski</cp:lastModifiedBy>
  <dcterms:modified xsi:type="dcterms:W3CDTF">2012-03-28T15:20:24Z</dcterms:modified>
  <cp:revision>0</cp:revision>
  <dc:subject/>
  <dc:title/>
</cp:coreProperties>
</file>